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シート" sheetId="1" state="visible" r:id="rId2"/>
    <sheet name="まっく" sheetId="2" state="visible" r:id="rId3"/>
    <sheet name="BON" sheetId="3" state="visible" r:id="rId4"/>
    <sheet name="カバコ" sheetId="4" state="visible" r:id="rId5"/>
    <sheet name="まきの" sheetId="5" state="visible" r:id="rId6"/>
    <sheet name="シゲオ" sheetId="6" state="visible" r:id="rId7"/>
    <sheet name="おーた" sheetId="7" state="visible" r:id="rId8"/>
    <sheet name="のりまん" sheetId="8" state="visible" r:id="rId9"/>
  </sheets>
  <definedNames>
    <definedName function="false" hidden="false" localSheetId="2" name="_xlnm.Print_Area" vbProcedure="false">BON!$B$2:$H$41</definedName>
    <definedName function="false" hidden="false" localSheetId="6" name="_xlnm.Print_Area" vbProcedure="false">おーた!$B$2:$H$41</definedName>
    <definedName function="false" hidden="false" localSheetId="3" name="_xlnm.Print_Area" vbProcedure="false">カバコ!$B$2:$H$41</definedName>
    <definedName function="false" hidden="false" localSheetId="5" name="_xlnm.Print_Area" vbProcedure="false">シゲオ!$B$2:$H$41</definedName>
    <definedName function="false" hidden="false" localSheetId="7" name="_xlnm.Print_Area" vbProcedure="false">のりまん!$B$2:$H$41</definedName>
    <definedName function="false" hidden="false" localSheetId="4" name="_xlnm.Print_Area" vbProcedure="false">まきの!$B$2:$H$41</definedName>
    <definedName function="false" hidden="false" localSheetId="1" name="_xlnm.Print_Area" vbProcedure="false">まっく!$B$2:$H$41</definedName>
    <definedName function="false" hidden="false" name="a" vbProcedure="false">管理シート!$M$4</definedName>
    <definedName function="false" hidden="false" name="S_DATE" vbProcedure="false">管理シート!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6">
  <si>
    <t xml:space="preserve">↓自動入力</t>
  </si>
  <si>
    <t xml:space="preserve">年</t>
  </si>
  <si>
    <t xml:space="preserve">月度</t>
  </si>
  <si>
    <t xml:space="preserve">勤務実績表</t>
  </si>
  <si>
    <t xml:space="preserve">従業員氏名</t>
  </si>
  <si>
    <t xml:space="preserve">時給</t>
  </si>
  <si>
    <r>
      <rPr>
        <sz val="11"/>
        <color rgb="FF000000"/>
        <rFont val="Noto Sans"/>
        <family val="2"/>
      </rPr>
      <t xml:space="preserve">前月繰り上げ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まっく</t>
  </si>
  <si>
    <t xml:space="preserve">～使い方～</t>
  </si>
  <si>
    <t xml:space="preserve">カレンダーテーブル</t>
  </si>
  <si>
    <t xml:space="preserve">BON</t>
  </si>
  <si>
    <r>
      <rPr>
        <sz val="11"/>
        <color rgb="FF000000"/>
        <rFont val="ＭＳ Ｐゴシック"/>
        <family val="3"/>
        <charset val="128"/>
      </rPr>
      <t xml:space="preserve">B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D2</t>
    </r>
    <r>
      <rPr>
        <sz val="11"/>
        <color rgb="FF000000"/>
        <rFont val="Noto Sans"/>
        <family val="2"/>
      </rPr>
      <t xml:space="preserve">のセルにて日付を入力して下さい。</t>
    </r>
  </si>
  <si>
    <t xml:space="preserve">定休日</t>
  </si>
  <si>
    <t xml:space="preserve">カバコ</t>
  </si>
  <si>
    <t xml:space="preserve">その後、カレンダーテーブルにて定休日の日にチェックを入れて下さい。</t>
  </si>
  <si>
    <t xml:space="preserve">まきの</t>
  </si>
  <si>
    <t xml:space="preserve">従業員氏名、時給（？）を入力して下さい。</t>
  </si>
  <si>
    <t xml:space="preserve">シゲオ</t>
  </si>
  <si>
    <t xml:space="preserve">以上が準備です。</t>
  </si>
  <si>
    <t xml:space="preserve">おーた</t>
  </si>
  <si>
    <t xml:space="preserve">準備が整ったらボタンを押して下さい。</t>
  </si>
  <si>
    <t xml:space="preserve">のりまん</t>
  </si>
  <si>
    <t xml:space="preserve">従業員別シートを作成し、名前を付けて保存されます。</t>
  </si>
  <si>
    <r>
      <rPr>
        <sz val="11"/>
        <color rgb="FF000000"/>
        <rFont val="Noto Sans"/>
        <family val="2"/>
      </rPr>
      <t xml:space="preserve">ファイル名は自動生成で、「</t>
    </r>
    <r>
      <rPr>
        <sz val="11"/>
        <color rgb="FF000000"/>
        <rFont val="ＭＳ Ｐゴシック"/>
        <family val="3"/>
        <charset val="128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度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従業員勤務表</t>
    </r>
    <r>
      <rPr>
        <sz val="11"/>
        <color rgb="FF000000"/>
        <rFont val="ＭＳ Ｐゴシック"/>
        <family val="3"/>
        <charset val="128"/>
      </rPr>
      <t xml:space="preserve">.xls</t>
    </r>
    <r>
      <rPr>
        <sz val="11"/>
        <color rgb="FF000000"/>
        <rFont val="Noto Sans"/>
        <family val="2"/>
      </rPr>
      <t xml:space="preserve">」みたくなります。</t>
    </r>
  </si>
  <si>
    <t xml:space="preserve">従業員別シートでは名前がシート名となります。</t>
  </si>
  <si>
    <r>
      <rPr>
        <sz val="11"/>
        <color rgb="FF000000"/>
        <rFont val="Noto Sans"/>
        <family val="2"/>
      </rPr>
      <t xml:space="preserve">背景が青いセルに時間を「</t>
    </r>
    <r>
      <rPr>
        <sz val="11"/>
        <color rgb="FF000000"/>
        <rFont val="ＭＳ Ｐゴシック"/>
        <family val="3"/>
        <charset val="128"/>
      </rPr>
      <t xml:space="preserve">15:00</t>
    </r>
    <r>
      <rPr>
        <sz val="11"/>
        <color rgb="FF000000"/>
        <rFont val="Noto Sans"/>
        <family val="2"/>
      </rPr>
      <t xml:space="preserve">」というような形式で入力下さい。</t>
    </r>
  </si>
  <si>
    <t xml:space="preserve">※前月繰り上げについて</t>
  </si>
  <si>
    <t xml:space="preserve">前月度のシートから自動入力されます。</t>
  </si>
  <si>
    <t xml:space="preserve">このマクロを一番最初に使う場合はまずはボタンを押してシートを作成して下さい。</t>
  </si>
  <si>
    <r>
      <rPr>
        <sz val="11"/>
        <color rgb="FFFF0000"/>
        <rFont val="Noto Sans"/>
        <family val="2"/>
      </rPr>
      <t xml:space="preserve">その後、従業員の名前のシートの「</t>
    </r>
    <r>
      <rPr>
        <sz val="11"/>
        <color rgb="FFFF0000"/>
        <rFont val="ＭＳ Ｐゴシック"/>
        <family val="3"/>
        <charset val="128"/>
      </rPr>
      <t xml:space="preserve">H39</t>
    </r>
    <r>
      <rPr>
        <sz val="11"/>
        <color rgb="FFFF0000"/>
        <rFont val="Noto Sans"/>
        <family val="2"/>
      </rPr>
      <t xml:space="preserve">」のセルに直接、「分」を入力してください。</t>
    </r>
  </si>
  <si>
    <t xml:space="preserve">改めて当月分のシートを作成すると自動入力されます。</t>
  </si>
  <si>
    <t xml:space="preserve">まっくさん</t>
  </si>
  <si>
    <t xml:space="preserve">出勤</t>
  </si>
  <si>
    <t xml:space="preserve">退勤</t>
  </si>
  <si>
    <r>
      <rPr>
        <sz val="11"/>
        <color rgb="FF000000"/>
        <rFont val="Noto Sans"/>
        <family val="2"/>
      </rPr>
      <t xml:space="preserve">勤務時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勤務時間</t>
  </si>
  <si>
    <t xml:space="preserve">休</t>
  </si>
  <si>
    <t xml:space="preserve">前月繰上げ
⇒</t>
  </si>
  <si>
    <t xml:space="preserve">次月繰上げ</t>
  </si>
  <si>
    <t xml:space="preserve">支給金額</t>
  </si>
  <si>
    <r>
      <rPr>
        <b val="true"/>
        <sz val="15"/>
        <color rgb="FF000000"/>
        <rFont val="ＭＳ Ｐゴシック"/>
        <family val="3"/>
        <charset val="128"/>
      </rPr>
      <t xml:space="preserve">BON</t>
    </r>
    <r>
      <rPr>
        <b val="true"/>
        <sz val="15"/>
        <color rgb="FF000000"/>
        <rFont val="Noto Sans"/>
        <family val="2"/>
      </rPr>
      <t xml:space="preserve">さん</t>
    </r>
  </si>
  <si>
    <t xml:space="preserve">カバコさん</t>
  </si>
  <si>
    <t xml:space="preserve">まきのさん</t>
  </si>
  <si>
    <t xml:space="preserve">シゲオさん</t>
  </si>
  <si>
    <t xml:space="preserve">おーたさん</t>
  </si>
  <si>
    <t xml:space="preserve">のりまんさ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\¥#,##0;&quot;¥-&quot;#,##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5"/>
      <color rgb="FF000000"/>
      <name val="Noto Sans"/>
      <family val="2"/>
    </font>
    <font>
      <b val="true"/>
      <sz val="15"/>
      <color rgb="FF00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003300"/>
      </left>
      <right style="thin"/>
      <top style="medium">
        <color rgb="FF003300"/>
      </top>
      <bottom style="medium">
        <color rgb="FF003300"/>
      </bottom>
      <diagonal/>
    </border>
    <border diagonalUp="true" diagonalDown="true">
      <left style="thin"/>
      <right style="thin"/>
      <top style="medium">
        <color rgb="FF003300"/>
      </top>
      <bottom style="medium">
        <color rgb="FF003300"/>
      </bottom>
      <diagonal style="thin"/>
    </border>
    <border diagonalUp="false" diagonalDown="false">
      <left style="thin"/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thin"/>
      <right style="thin"/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880</xdr:colOff>
      <xdr:row>4</xdr:row>
      <xdr:rowOff>0</xdr:rowOff>
    </xdr:from>
    <xdr:to>
      <xdr:col>6</xdr:col>
      <xdr:colOff>379080</xdr:colOff>
      <xdr:row>5</xdr:row>
      <xdr:rowOff>133560</xdr:rowOff>
    </xdr:to>
    <xdr:clientData/>
  </xdr:twoCellAnchor>
  <xdr:twoCellAnchor editAs="oneCell">
    <xdr:from>
      <xdr:col>3</xdr:col>
      <xdr:colOff>239760</xdr:colOff>
      <xdr:row>5</xdr:row>
      <xdr:rowOff>0</xdr:rowOff>
    </xdr:from>
    <xdr:to>
      <xdr:col>3</xdr:col>
      <xdr:colOff>400320</xdr:colOff>
      <xdr:row>5</xdr:row>
      <xdr:rowOff>162360</xdr:rowOff>
    </xdr:to>
    <xdr:clientData/>
  </xdr:twoCellAnchor>
  <xdr:twoCellAnchor editAs="oneCell">
    <xdr:from>
      <xdr:col>3</xdr:col>
      <xdr:colOff>239760</xdr:colOff>
      <xdr:row>6</xdr:row>
      <xdr:rowOff>0</xdr:rowOff>
    </xdr:from>
    <xdr:to>
      <xdr:col>3</xdr:col>
      <xdr:colOff>400320</xdr:colOff>
      <xdr:row>6</xdr:row>
      <xdr:rowOff>171360</xdr:rowOff>
    </xdr:to>
    <xdr:clientData/>
  </xdr:twoCellAnchor>
  <xdr:twoCellAnchor editAs="oneCell">
    <xdr:from>
      <xdr:col>3</xdr:col>
      <xdr:colOff>239760</xdr:colOff>
      <xdr:row>7</xdr:row>
      <xdr:rowOff>0</xdr:rowOff>
    </xdr:from>
    <xdr:to>
      <xdr:col>3</xdr:col>
      <xdr:colOff>400320</xdr:colOff>
      <xdr:row>7</xdr:row>
      <xdr:rowOff>171360</xdr:rowOff>
    </xdr:to>
    <xdr:clientData/>
  </xdr:twoCellAnchor>
  <xdr:twoCellAnchor editAs="oneCell">
    <xdr:from>
      <xdr:col>3</xdr:col>
      <xdr:colOff>239760</xdr:colOff>
      <xdr:row>8</xdr:row>
      <xdr:rowOff>0</xdr:rowOff>
    </xdr:from>
    <xdr:to>
      <xdr:col>3</xdr:col>
      <xdr:colOff>400320</xdr:colOff>
      <xdr:row>8</xdr:row>
      <xdr:rowOff>171360</xdr:rowOff>
    </xdr:to>
    <xdr:clientData/>
  </xdr:twoCellAnchor>
  <xdr:twoCellAnchor editAs="oneCell">
    <xdr:from>
      <xdr:col>3</xdr:col>
      <xdr:colOff>239760</xdr:colOff>
      <xdr:row>9</xdr:row>
      <xdr:rowOff>0</xdr:rowOff>
    </xdr:from>
    <xdr:to>
      <xdr:col>3</xdr:col>
      <xdr:colOff>400320</xdr:colOff>
      <xdr:row>9</xdr:row>
      <xdr:rowOff>171720</xdr:rowOff>
    </xdr:to>
    <xdr:clientData/>
  </xdr:twoCellAnchor>
  <xdr:twoCellAnchor editAs="oneCell">
    <xdr:from>
      <xdr:col>3</xdr:col>
      <xdr:colOff>239760</xdr:colOff>
      <xdr:row>10</xdr:row>
      <xdr:rowOff>0</xdr:rowOff>
    </xdr:from>
    <xdr:to>
      <xdr:col>3</xdr:col>
      <xdr:colOff>400320</xdr:colOff>
      <xdr:row>10</xdr:row>
      <xdr:rowOff>171360</xdr:rowOff>
    </xdr:to>
    <xdr:clientData/>
  </xdr:twoCellAnchor>
  <xdr:twoCellAnchor editAs="oneCell">
    <xdr:from>
      <xdr:col>3</xdr:col>
      <xdr:colOff>239760</xdr:colOff>
      <xdr:row>11</xdr:row>
      <xdr:rowOff>0</xdr:rowOff>
    </xdr:from>
    <xdr:to>
      <xdr:col>3</xdr:col>
      <xdr:colOff>400320</xdr:colOff>
      <xdr:row>11</xdr:row>
      <xdr:rowOff>171360</xdr:rowOff>
    </xdr:to>
    <xdr:clientData/>
  </xdr:twoCellAnchor>
  <xdr:twoCellAnchor editAs="oneCell">
    <xdr:from>
      <xdr:col>3</xdr:col>
      <xdr:colOff>239760</xdr:colOff>
      <xdr:row>12</xdr:row>
      <xdr:rowOff>0</xdr:rowOff>
    </xdr:from>
    <xdr:to>
      <xdr:col>3</xdr:col>
      <xdr:colOff>400320</xdr:colOff>
      <xdr:row>12</xdr:row>
      <xdr:rowOff>171360</xdr:rowOff>
    </xdr:to>
    <xdr:clientData/>
  </xdr:twoCellAnchor>
  <xdr:twoCellAnchor editAs="oneCell">
    <xdr:from>
      <xdr:col>3</xdr:col>
      <xdr:colOff>239760</xdr:colOff>
      <xdr:row>13</xdr:row>
      <xdr:rowOff>0</xdr:rowOff>
    </xdr:from>
    <xdr:to>
      <xdr:col>3</xdr:col>
      <xdr:colOff>400320</xdr:colOff>
      <xdr:row>13</xdr:row>
      <xdr:rowOff>171720</xdr:rowOff>
    </xdr:to>
    <xdr:clientData/>
  </xdr:twoCellAnchor>
  <xdr:twoCellAnchor editAs="oneCell">
    <xdr:from>
      <xdr:col>3</xdr:col>
      <xdr:colOff>239760</xdr:colOff>
      <xdr:row>14</xdr:row>
      <xdr:rowOff>0</xdr:rowOff>
    </xdr:from>
    <xdr:to>
      <xdr:col>3</xdr:col>
      <xdr:colOff>400320</xdr:colOff>
      <xdr:row>14</xdr:row>
      <xdr:rowOff>171360</xdr:rowOff>
    </xdr:to>
    <xdr:clientData/>
  </xdr:twoCellAnchor>
  <xdr:twoCellAnchor editAs="oneCell">
    <xdr:from>
      <xdr:col>3</xdr:col>
      <xdr:colOff>239760</xdr:colOff>
      <xdr:row>15</xdr:row>
      <xdr:rowOff>0</xdr:rowOff>
    </xdr:from>
    <xdr:to>
      <xdr:col>3</xdr:col>
      <xdr:colOff>400320</xdr:colOff>
      <xdr:row>15</xdr:row>
      <xdr:rowOff>171360</xdr:rowOff>
    </xdr:to>
    <xdr:clientData/>
  </xdr:twoCellAnchor>
  <xdr:twoCellAnchor editAs="oneCell">
    <xdr:from>
      <xdr:col>3</xdr:col>
      <xdr:colOff>239760</xdr:colOff>
      <xdr:row>16</xdr:row>
      <xdr:rowOff>0</xdr:rowOff>
    </xdr:from>
    <xdr:to>
      <xdr:col>3</xdr:col>
      <xdr:colOff>400320</xdr:colOff>
      <xdr:row>16</xdr:row>
      <xdr:rowOff>171360</xdr:rowOff>
    </xdr:to>
    <xdr:clientData/>
  </xdr:twoCellAnchor>
  <xdr:twoCellAnchor editAs="oneCell">
    <xdr:from>
      <xdr:col>3</xdr:col>
      <xdr:colOff>239760</xdr:colOff>
      <xdr:row>17</xdr:row>
      <xdr:rowOff>0</xdr:rowOff>
    </xdr:from>
    <xdr:to>
      <xdr:col>3</xdr:col>
      <xdr:colOff>400320</xdr:colOff>
      <xdr:row>17</xdr:row>
      <xdr:rowOff>171720</xdr:rowOff>
    </xdr:to>
    <xdr:clientData/>
  </xdr:twoCellAnchor>
  <xdr:twoCellAnchor editAs="oneCell">
    <xdr:from>
      <xdr:col>3</xdr:col>
      <xdr:colOff>239760</xdr:colOff>
      <xdr:row>18</xdr:row>
      <xdr:rowOff>0</xdr:rowOff>
    </xdr:from>
    <xdr:to>
      <xdr:col>3</xdr:col>
      <xdr:colOff>400320</xdr:colOff>
      <xdr:row>18</xdr:row>
      <xdr:rowOff>171360</xdr:rowOff>
    </xdr:to>
    <xdr:clientData/>
  </xdr:twoCellAnchor>
  <xdr:twoCellAnchor editAs="oneCell">
    <xdr:from>
      <xdr:col>3</xdr:col>
      <xdr:colOff>239760</xdr:colOff>
      <xdr:row>19</xdr:row>
      <xdr:rowOff>0</xdr:rowOff>
    </xdr:from>
    <xdr:to>
      <xdr:col>3</xdr:col>
      <xdr:colOff>400320</xdr:colOff>
      <xdr:row>19</xdr:row>
      <xdr:rowOff>171360</xdr:rowOff>
    </xdr:to>
    <xdr:clientData/>
  </xdr:twoCellAnchor>
  <xdr:twoCellAnchor editAs="oneCell">
    <xdr:from>
      <xdr:col>3</xdr:col>
      <xdr:colOff>239760</xdr:colOff>
      <xdr:row>20</xdr:row>
      <xdr:rowOff>0</xdr:rowOff>
    </xdr:from>
    <xdr:to>
      <xdr:col>3</xdr:col>
      <xdr:colOff>400320</xdr:colOff>
      <xdr:row>20</xdr:row>
      <xdr:rowOff>171360</xdr:rowOff>
    </xdr:to>
    <xdr:clientData/>
  </xdr:twoCellAnchor>
  <xdr:twoCellAnchor editAs="oneCell">
    <xdr:from>
      <xdr:col>3</xdr:col>
      <xdr:colOff>239760</xdr:colOff>
      <xdr:row>21</xdr:row>
      <xdr:rowOff>0</xdr:rowOff>
    </xdr:from>
    <xdr:to>
      <xdr:col>3</xdr:col>
      <xdr:colOff>400320</xdr:colOff>
      <xdr:row>21</xdr:row>
      <xdr:rowOff>171720</xdr:rowOff>
    </xdr:to>
    <xdr:clientData/>
  </xdr:twoCellAnchor>
  <xdr:twoCellAnchor editAs="oneCell">
    <xdr:from>
      <xdr:col>3</xdr:col>
      <xdr:colOff>239760</xdr:colOff>
      <xdr:row>22</xdr:row>
      <xdr:rowOff>0</xdr:rowOff>
    </xdr:from>
    <xdr:to>
      <xdr:col>3</xdr:col>
      <xdr:colOff>400320</xdr:colOff>
      <xdr:row>22</xdr:row>
      <xdr:rowOff>171360</xdr:rowOff>
    </xdr:to>
    <xdr:clientData/>
  </xdr:twoCellAnchor>
  <xdr:twoCellAnchor editAs="oneCell">
    <xdr:from>
      <xdr:col>3</xdr:col>
      <xdr:colOff>239760</xdr:colOff>
      <xdr:row>23</xdr:row>
      <xdr:rowOff>0</xdr:rowOff>
    </xdr:from>
    <xdr:to>
      <xdr:col>3</xdr:col>
      <xdr:colOff>400320</xdr:colOff>
      <xdr:row>23</xdr:row>
      <xdr:rowOff>171360</xdr:rowOff>
    </xdr:to>
    <xdr:clientData/>
  </xdr:twoCellAnchor>
  <xdr:twoCellAnchor editAs="oneCell">
    <xdr:from>
      <xdr:col>3</xdr:col>
      <xdr:colOff>239760</xdr:colOff>
      <xdr:row>24</xdr:row>
      <xdr:rowOff>0</xdr:rowOff>
    </xdr:from>
    <xdr:to>
      <xdr:col>3</xdr:col>
      <xdr:colOff>400320</xdr:colOff>
      <xdr:row>24</xdr:row>
      <xdr:rowOff>171360</xdr:rowOff>
    </xdr:to>
    <xdr:clientData/>
  </xdr:twoCellAnchor>
  <xdr:twoCellAnchor editAs="oneCell">
    <xdr:from>
      <xdr:col>3</xdr:col>
      <xdr:colOff>239760</xdr:colOff>
      <xdr:row>25</xdr:row>
      <xdr:rowOff>0</xdr:rowOff>
    </xdr:from>
    <xdr:to>
      <xdr:col>3</xdr:col>
      <xdr:colOff>400320</xdr:colOff>
      <xdr:row>25</xdr:row>
      <xdr:rowOff>172080</xdr:rowOff>
    </xdr:to>
    <xdr:clientData/>
  </xdr:twoCellAnchor>
  <xdr:twoCellAnchor editAs="oneCell">
    <xdr:from>
      <xdr:col>3</xdr:col>
      <xdr:colOff>239760</xdr:colOff>
      <xdr:row>26</xdr:row>
      <xdr:rowOff>0</xdr:rowOff>
    </xdr:from>
    <xdr:to>
      <xdr:col>3</xdr:col>
      <xdr:colOff>400320</xdr:colOff>
      <xdr:row>26</xdr:row>
      <xdr:rowOff>171360</xdr:rowOff>
    </xdr:to>
    <xdr:clientData/>
  </xdr:twoCellAnchor>
  <xdr:twoCellAnchor editAs="oneCell">
    <xdr:from>
      <xdr:col>3</xdr:col>
      <xdr:colOff>239760</xdr:colOff>
      <xdr:row>27</xdr:row>
      <xdr:rowOff>0</xdr:rowOff>
    </xdr:from>
    <xdr:to>
      <xdr:col>3</xdr:col>
      <xdr:colOff>400320</xdr:colOff>
      <xdr:row>27</xdr:row>
      <xdr:rowOff>171720</xdr:rowOff>
    </xdr:to>
    <xdr:clientData/>
  </xdr:twoCellAnchor>
  <xdr:twoCellAnchor editAs="oneCell">
    <xdr:from>
      <xdr:col>3</xdr:col>
      <xdr:colOff>239760</xdr:colOff>
      <xdr:row>28</xdr:row>
      <xdr:rowOff>0</xdr:rowOff>
    </xdr:from>
    <xdr:to>
      <xdr:col>3</xdr:col>
      <xdr:colOff>400320</xdr:colOff>
      <xdr:row>28</xdr:row>
      <xdr:rowOff>171360</xdr:rowOff>
    </xdr:to>
    <xdr:clientData/>
  </xdr:twoCellAnchor>
  <xdr:twoCellAnchor editAs="oneCell">
    <xdr:from>
      <xdr:col>3</xdr:col>
      <xdr:colOff>239760</xdr:colOff>
      <xdr:row>29</xdr:row>
      <xdr:rowOff>0</xdr:rowOff>
    </xdr:from>
    <xdr:to>
      <xdr:col>3</xdr:col>
      <xdr:colOff>400320</xdr:colOff>
      <xdr:row>29</xdr:row>
      <xdr:rowOff>171360</xdr:rowOff>
    </xdr:to>
    <xdr:clientData/>
  </xdr:twoCellAnchor>
  <xdr:twoCellAnchor editAs="oneCell">
    <xdr:from>
      <xdr:col>3</xdr:col>
      <xdr:colOff>239760</xdr:colOff>
      <xdr:row>30</xdr:row>
      <xdr:rowOff>0</xdr:rowOff>
    </xdr:from>
    <xdr:to>
      <xdr:col>3</xdr:col>
      <xdr:colOff>400320</xdr:colOff>
      <xdr:row>30</xdr:row>
      <xdr:rowOff>171360</xdr:rowOff>
    </xdr:to>
    <xdr:clientData/>
  </xdr:twoCellAnchor>
  <xdr:twoCellAnchor editAs="oneCell">
    <xdr:from>
      <xdr:col>3</xdr:col>
      <xdr:colOff>239760</xdr:colOff>
      <xdr:row>31</xdr:row>
      <xdr:rowOff>0</xdr:rowOff>
    </xdr:from>
    <xdr:to>
      <xdr:col>3</xdr:col>
      <xdr:colOff>400320</xdr:colOff>
      <xdr:row>31</xdr:row>
      <xdr:rowOff>171720</xdr:rowOff>
    </xdr:to>
    <xdr:clientData/>
  </xdr:twoCellAnchor>
  <xdr:twoCellAnchor editAs="oneCell">
    <xdr:from>
      <xdr:col>3</xdr:col>
      <xdr:colOff>239760</xdr:colOff>
      <xdr:row>32</xdr:row>
      <xdr:rowOff>0</xdr:rowOff>
    </xdr:from>
    <xdr:to>
      <xdr:col>3</xdr:col>
      <xdr:colOff>400320</xdr:colOff>
      <xdr:row>32</xdr:row>
      <xdr:rowOff>171360</xdr:rowOff>
    </xdr:to>
    <xdr:clientData/>
  </xdr:twoCellAnchor>
  <xdr:twoCellAnchor editAs="oneCell">
    <xdr:from>
      <xdr:col>3</xdr:col>
      <xdr:colOff>239760</xdr:colOff>
      <xdr:row>33</xdr:row>
      <xdr:rowOff>0</xdr:rowOff>
    </xdr:from>
    <xdr:to>
      <xdr:col>3</xdr:col>
      <xdr:colOff>400320</xdr:colOff>
      <xdr:row>33</xdr:row>
      <xdr:rowOff>171360</xdr:rowOff>
    </xdr:to>
    <xdr:clientData/>
  </xdr:twoCellAnchor>
  <xdr:twoCellAnchor editAs="oneCell">
    <xdr:from>
      <xdr:col>3</xdr:col>
      <xdr:colOff>239760</xdr:colOff>
      <xdr:row>34</xdr:row>
      <xdr:rowOff>0</xdr:rowOff>
    </xdr:from>
    <xdr:to>
      <xdr:col>3</xdr:col>
      <xdr:colOff>400320</xdr:colOff>
      <xdr:row>34</xdr:row>
      <xdr:rowOff>171360</xdr:rowOff>
    </xdr:to>
    <xdr:clientData/>
  </xdr:twoCellAnchor>
  <xdr:twoCellAnchor editAs="oneCell">
    <xdr:from>
      <xdr:col>3</xdr:col>
      <xdr:colOff>239760</xdr:colOff>
      <xdr:row>35</xdr:row>
      <xdr:rowOff>0</xdr:rowOff>
    </xdr:from>
    <xdr:to>
      <xdr:col>3</xdr:col>
      <xdr:colOff>400320</xdr:colOff>
      <xdr:row>35</xdr:row>
      <xdr:rowOff>171720</xdr:rowOff>
    </xdr:to>
    <xdr:clientData/>
  </xdr:twoCellAnchor>
  <xdr:twoCellAnchor editAs="oneCell">
    <xdr:from>
      <xdr:col>3</xdr:col>
      <xdr:colOff>239760</xdr:colOff>
      <xdr:row>36</xdr:row>
      <xdr:rowOff>0</xdr:rowOff>
    </xdr:from>
    <xdr:to>
      <xdr:col>3</xdr:col>
      <xdr:colOff>400320</xdr:colOff>
      <xdr:row>36</xdr:row>
      <xdr:rowOff>171360</xdr:rowOff>
    </xdr:to>
    <xdr:clientData/>
  </xdr:twoCellAnchor>
  <xdr:twoCellAnchor editAs="oneCell">
    <xdr:from>
      <xdr:col>3</xdr:col>
      <xdr:colOff>239760</xdr:colOff>
      <xdr:row>37</xdr:row>
      <xdr:rowOff>0</xdr:rowOff>
    </xdr:from>
    <xdr:to>
      <xdr:col>3</xdr:col>
      <xdr:colOff>400320</xdr:colOff>
      <xdr:row>37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62"/>
    <col collapsed="false" customWidth="true" hidden="false" outlineLevel="0" max="3" min="3" style="1" width="3.37"/>
    <col collapsed="false" customWidth="true" hidden="false" outlineLevel="0" max="4" min="4" style="0" width="7.99"/>
    <col collapsed="false" customWidth="true" hidden="false" outlineLevel="0" max="5" min="5" style="0" width="8.12"/>
    <col collapsed="false" customWidth="true" hidden="false" outlineLevel="0" max="6" min="6" style="0" width="10.99"/>
    <col collapsed="false" customWidth="true" hidden="false" outlineLevel="0" max="8" min="8" style="0" width="14.12"/>
    <col collapsed="false" customWidth="true" hidden="false" outlineLevel="0" max="9" min="9" style="0" width="7.12"/>
    <col collapsed="false" customWidth="true" hidden="false" outlineLevel="0" max="10" min="10" style="0" width="12.36"/>
  </cols>
  <sheetData>
    <row r="1" customFormat="false" ht="14.25" hidden="false" customHeight="false" outlineLevel="0" collapsed="false">
      <c r="J1" s="2" t="s">
        <v>0</v>
      </c>
    </row>
    <row r="2" customFormat="false" ht="27.75" hidden="false" customHeight="false" outlineLevel="0" collapsed="false">
      <c r="B2" s="3" t="n">
        <v>2011</v>
      </c>
      <c r="C2" s="4" t="s">
        <v>1</v>
      </c>
      <c r="D2" s="3" t="n">
        <v>10</v>
      </c>
      <c r="E2" s="2" t="s">
        <v>2</v>
      </c>
      <c r="F2" s="2" t="s">
        <v>3</v>
      </c>
      <c r="H2" s="5" t="s">
        <v>4</v>
      </c>
      <c r="I2" s="6" t="s">
        <v>5</v>
      </c>
      <c r="J2" s="7" t="s">
        <v>6</v>
      </c>
    </row>
    <row r="3" customFormat="false" ht="13.5" hidden="false" customHeight="false" outlineLevel="0" collapsed="false">
      <c r="H3" s="8" t="s">
        <v>7</v>
      </c>
      <c r="I3" s="9" t="n">
        <v>1000</v>
      </c>
      <c r="J3" s="10" t="n">
        <v>0</v>
      </c>
      <c r="L3" s="2" t="s">
        <v>8</v>
      </c>
    </row>
    <row r="4" customFormat="false" ht="13.5" hidden="false" customHeight="false" outlineLevel="0" collapsed="false">
      <c r="A4" s="11" t="n">
        <v>0</v>
      </c>
      <c r="B4" s="12" t="s">
        <v>9</v>
      </c>
      <c r="C4" s="13"/>
      <c r="H4" s="14" t="s">
        <v>10</v>
      </c>
      <c r="I4" s="9" t="n">
        <v>1000</v>
      </c>
      <c r="J4" s="10" t="n">
        <v>0</v>
      </c>
      <c r="L4" s="0" t="s">
        <v>11</v>
      </c>
    </row>
    <row r="5" customFormat="false" ht="13.5" hidden="false" customHeight="false" outlineLevel="0" collapsed="false">
      <c r="A5" s="11" t="n">
        <v>1</v>
      </c>
      <c r="B5" s="15"/>
      <c r="C5" s="16"/>
      <c r="D5" s="17" t="s">
        <v>12</v>
      </c>
      <c r="H5" s="18" t="s">
        <v>13</v>
      </c>
      <c r="I5" s="9" t="n">
        <v>1000</v>
      </c>
      <c r="J5" s="10" t="n">
        <v>0</v>
      </c>
      <c r="L5" s="2" t="s">
        <v>14</v>
      </c>
    </row>
    <row r="6" customFormat="false" ht="13.5" hidden="false" customHeight="false" outlineLevel="0" collapsed="false">
      <c r="A6" s="11" t="n">
        <v>2</v>
      </c>
      <c r="B6" s="19" t="str">
        <f aca="false">IF(D$2=1,B$2-1,B$2)&amp;"/"&amp;IF(D$2=1,12,D$2-1)&amp;"/16"</f>
        <v>2011/9/16</v>
      </c>
      <c r="C6" s="20" t="e">
        <f aca="false">IF(B6="","",CHOOSE(WEEKDAY(DATEVALUE(B6)),"日","月","火","水","木","金","土"))</f>
        <v>#VALUE!</v>
      </c>
      <c r="D6" s="21"/>
      <c r="H6" s="18" t="s">
        <v>15</v>
      </c>
      <c r="I6" s="9" t="n">
        <v>1000</v>
      </c>
      <c r="J6" s="10" t="n">
        <v>0</v>
      </c>
      <c r="L6" s="2" t="s">
        <v>16</v>
      </c>
    </row>
    <row r="7" customFormat="false" ht="13.5" hidden="false" customHeight="false" outlineLevel="0" collapsed="false">
      <c r="A7" s="11" t="n">
        <v>3</v>
      </c>
      <c r="B7" s="19" t="e">
        <f aca="false">IF(OR(B6="",DATEVALUE(B6)=DATEVALUE(B$2&amp;"/"&amp;D$2&amp;"/15")),"",B6+1)</f>
        <v>#VALUE!</v>
      </c>
      <c r="C7" s="20" t="e">
        <f aca="false">IF(B7="","",CHOOSE(WEEKDAY(B7),"日","月","火","水","木","金","土"))</f>
        <v>#VALUE!</v>
      </c>
      <c r="D7" s="22"/>
      <c r="H7" s="18" t="s">
        <v>17</v>
      </c>
      <c r="I7" s="9" t="n">
        <v>1000</v>
      </c>
      <c r="J7" s="10" t="n">
        <v>0</v>
      </c>
      <c r="L7" s="2" t="s">
        <v>18</v>
      </c>
    </row>
    <row r="8" customFormat="false" ht="13.5" hidden="false" customHeight="false" outlineLevel="0" collapsed="false">
      <c r="A8" s="11" t="n">
        <v>4</v>
      </c>
      <c r="B8" s="23" t="e">
        <f aca="false">IF(OR(B7="",B7=DATEVALUE(B$2&amp;"/"&amp;D$2&amp;"/15")),"",B7+1)</f>
        <v>#VALUE!</v>
      </c>
      <c r="C8" s="24" t="e">
        <f aca="false">IF(B8="","",CHOOSE(WEEKDAY(B8),"日","月","火","水","木","金","土"))</f>
        <v>#VALUE!</v>
      </c>
      <c r="D8" s="25"/>
      <c r="H8" s="18" t="s">
        <v>19</v>
      </c>
      <c r="I8" s="9" t="n">
        <v>30</v>
      </c>
      <c r="J8" s="10" t="n">
        <v>0</v>
      </c>
      <c r="L8" s="2" t="s">
        <v>20</v>
      </c>
    </row>
    <row r="9" customFormat="false" ht="13.5" hidden="false" customHeight="false" outlineLevel="0" collapsed="false">
      <c r="A9" s="11" t="n">
        <v>5</v>
      </c>
      <c r="B9" s="26" t="e">
        <f aca="false">IF(OR(B8="",B8=DATEVALUE(B$2&amp;"/"&amp;D$2&amp;"/15")),"",B8+1)</f>
        <v>#VALUE!</v>
      </c>
      <c r="C9" s="27" t="e">
        <f aca="false">IF(B9="","",CHOOSE(WEEKDAY(B9),"日","月","火","水","木","金","土"))</f>
        <v>#VALUE!</v>
      </c>
      <c r="D9" s="15"/>
      <c r="H9" s="18" t="s">
        <v>21</v>
      </c>
      <c r="I9" s="14" t="n">
        <v>15000</v>
      </c>
      <c r="J9" s="28" t="n">
        <v>30</v>
      </c>
      <c r="L9" s="2" t="s">
        <v>22</v>
      </c>
    </row>
    <row r="10" customFormat="false" ht="13.5" hidden="false" customHeight="false" outlineLevel="0" collapsed="false">
      <c r="A10" s="11" t="n">
        <v>6</v>
      </c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22"/>
      <c r="H10" s="14"/>
      <c r="I10" s="14"/>
      <c r="J10" s="28"/>
      <c r="L10" s="2" t="s">
        <v>23</v>
      </c>
    </row>
    <row r="11" customFormat="false" ht="13.5" hidden="false" customHeight="false" outlineLevel="0" collapsed="false">
      <c r="A11" s="11" t="n">
        <v>7</v>
      </c>
      <c r="B11" s="19" t="e">
        <f aca="false">IF(OR(B10="",B10=DATEVALUE(B$2&amp;"/"&amp;D$2&amp;"/15")),"",B10+1)</f>
        <v>#VALUE!</v>
      </c>
      <c r="C11" s="20" t="e">
        <f aca="false">IF(B11="","",CHOOSE(WEEKDAY(B11),"日","月","火","水","木","金","土"))</f>
        <v>#VALUE!</v>
      </c>
      <c r="D11" s="22"/>
      <c r="H11" s="14"/>
      <c r="I11" s="14"/>
      <c r="J11" s="28"/>
      <c r="L11" s="2" t="s">
        <v>24</v>
      </c>
    </row>
    <row r="12" customFormat="false" ht="13.5" hidden="false" customHeight="false" outlineLevel="0" collapsed="false">
      <c r="A12" s="11" t="n">
        <v>8</v>
      </c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15"/>
      <c r="H12" s="14"/>
      <c r="I12" s="14"/>
      <c r="J12" s="28"/>
      <c r="L12" s="2" t="s">
        <v>25</v>
      </c>
    </row>
    <row r="13" customFormat="false" ht="13.5" hidden="false" customHeight="false" outlineLevel="0" collapsed="false">
      <c r="A13" s="11" t="n">
        <v>9</v>
      </c>
      <c r="B13" s="26" t="e">
        <f aca="false">IF(OR(B12="",B12=DATEVALUE(B$2&amp;"/"&amp;D$2&amp;"/15")),"",B12+1)</f>
        <v>#VALUE!</v>
      </c>
      <c r="C13" s="27" t="e">
        <f aca="false">IF(B13="","",CHOOSE(WEEKDAY(B13),"日","月","火","水","木","金","土"))</f>
        <v>#VALUE!</v>
      </c>
      <c r="D13" s="15"/>
      <c r="H13" s="14"/>
      <c r="I13" s="14"/>
      <c r="J13" s="28"/>
    </row>
    <row r="14" customFormat="false" ht="13.5" hidden="false" customHeight="false" outlineLevel="0" collapsed="false">
      <c r="A14" s="11" t="n">
        <v>10</v>
      </c>
      <c r="B14" s="19" t="e">
        <f aca="false">IF(OR(B13="",B13=DATEVALUE(B$2&amp;"/"&amp;D$2&amp;"/15")),"",B13+1)</f>
        <v>#VALUE!</v>
      </c>
      <c r="C14" s="20" t="e">
        <f aca="false">IF(B14="","",CHOOSE(WEEKDAY(B14),"日","月","火","水","木","金","土"))</f>
        <v>#VALUE!</v>
      </c>
      <c r="D14" s="22"/>
      <c r="H14" s="14"/>
      <c r="I14" s="14"/>
      <c r="J14" s="28"/>
      <c r="L14" s="29" t="s">
        <v>26</v>
      </c>
    </row>
    <row r="15" customFormat="false" ht="13.5" hidden="false" customHeight="false" outlineLevel="0" collapsed="false">
      <c r="A15" s="11" t="n">
        <v>11</v>
      </c>
      <c r="B15" s="23" t="e">
        <f aca="false">IF(OR(B14="",B14=DATEVALUE(B$2&amp;"/"&amp;D$2&amp;"/15")),"",B14+1)</f>
        <v>#VALUE!</v>
      </c>
      <c r="C15" s="24" t="e">
        <f aca="false">IF(B15="","",CHOOSE(WEEKDAY(B15),"日","月","火","水","木","金","土"))</f>
        <v>#VALUE!</v>
      </c>
      <c r="D15" s="25"/>
      <c r="H15" s="14"/>
      <c r="I15" s="14"/>
      <c r="J15" s="28"/>
      <c r="L15" s="30" t="s">
        <v>27</v>
      </c>
    </row>
    <row r="16" customFormat="false" ht="13.5" hidden="false" customHeight="false" outlineLevel="0" collapsed="false">
      <c r="A16" s="11" t="n">
        <v>12</v>
      </c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15"/>
      <c r="H16" s="14"/>
      <c r="I16" s="14"/>
      <c r="J16" s="28"/>
      <c r="L16" s="30" t="s">
        <v>28</v>
      </c>
    </row>
    <row r="17" customFormat="false" ht="13.5" hidden="false" customHeight="false" outlineLevel="0" collapsed="false">
      <c r="A17" s="11" t="n">
        <v>13</v>
      </c>
      <c r="B17" s="26" t="e">
        <f aca="false">IF(OR(B16="",B16=DATEVALUE(B$2&amp;"/"&amp;D$2&amp;"/15")),"",B16+1)</f>
        <v>#VALUE!</v>
      </c>
      <c r="C17" s="27" t="e">
        <f aca="false">IF(B17="","",CHOOSE(WEEKDAY(B17),"日","月","火","水","木","金","土"))</f>
        <v>#VALUE!</v>
      </c>
      <c r="D17" s="15"/>
      <c r="H17" s="14"/>
      <c r="I17" s="14"/>
      <c r="J17" s="28"/>
      <c r="L17" s="30" t="s">
        <v>29</v>
      </c>
    </row>
    <row r="18" customFormat="false" ht="13.5" hidden="false" customHeight="false" outlineLevel="0" collapsed="false">
      <c r="A18" s="11" t="n">
        <v>14</v>
      </c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22"/>
      <c r="H18" s="14"/>
      <c r="I18" s="14"/>
      <c r="J18" s="28"/>
      <c r="L18" s="30" t="s">
        <v>30</v>
      </c>
    </row>
    <row r="19" customFormat="false" ht="13.5" hidden="false" customHeight="false" outlineLevel="0" collapsed="false">
      <c r="A19" s="11" t="n">
        <v>15</v>
      </c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22"/>
      <c r="H19" s="14"/>
      <c r="I19" s="14"/>
      <c r="J19" s="28"/>
    </row>
    <row r="20" customFormat="false" ht="13.5" hidden="false" customHeight="false" outlineLevel="0" collapsed="false">
      <c r="A20" s="11" t="n">
        <v>16</v>
      </c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22"/>
      <c r="H20" s="14"/>
      <c r="I20" s="14"/>
      <c r="J20" s="28"/>
    </row>
    <row r="21" customFormat="false" ht="13.5" hidden="false" customHeight="false" outlineLevel="0" collapsed="false">
      <c r="A21" s="11" t="n">
        <v>17</v>
      </c>
      <c r="B21" s="19" t="e">
        <f aca="false">IF(OR(B20="",B20=DATEVALUE(B$2&amp;"/"&amp;D$2&amp;"/15")),"",B20+1)</f>
        <v>#VALUE!</v>
      </c>
      <c r="C21" s="20" t="e">
        <f aca="false">IF(B21="","",CHOOSE(WEEKDAY(B21),"日","月","火","水","木","金","土"))</f>
        <v>#VALUE!</v>
      </c>
      <c r="D21" s="22"/>
      <c r="H21" s="14"/>
      <c r="I21" s="14"/>
      <c r="J21" s="28"/>
    </row>
    <row r="22" customFormat="false" ht="13.5" hidden="false" customHeight="false" outlineLevel="0" collapsed="false">
      <c r="A22" s="11" t="n">
        <v>18</v>
      </c>
      <c r="B22" s="23" t="e">
        <f aca="false">IF(OR(B21="",B21=DATEVALUE(B$2&amp;"/"&amp;D$2&amp;"/15")),"",B21+1)</f>
        <v>#VALUE!</v>
      </c>
      <c r="C22" s="24" t="e">
        <f aca="false">IF(B22="","",CHOOSE(WEEKDAY(B22),"日","月","火","水","木","金","土"))</f>
        <v>#VALUE!</v>
      </c>
      <c r="D22" s="25"/>
      <c r="H22" s="14"/>
      <c r="I22" s="14"/>
      <c r="J22" s="28"/>
    </row>
    <row r="23" customFormat="false" ht="13.5" hidden="false" customHeight="false" outlineLevel="0" collapsed="false">
      <c r="A23" s="11" t="n">
        <v>19</v>
      </c>
      <c r="B23" s="19" t="e">
        <f aca="false">IF(OR(B22="",B22=DATEVALUE(B$2&amp;"/"&amp;D$2&amp;"/15")),"",B22+1)</f>
        <v>#VALUE!</v>
      </c>
      <c r="C23" s="20" t="e">
        <f aca="false">IF(B23="","",CHOOSE(WEEKDAY(B23),"日","月","火","水","木","金","土"))</f>
        <v>#VALUE!</v>
      </c>
      <c r="D23" s="22"/>
      <c r="H23" s="14"/>
      <c r="I23" s="14"/>
      <c r="J23" s="28"/>
    </row>
    <row r="24" customFormat="false" ht="13.5" hidden="false" customHeight="false" outlineLevel="0" collapsed="false">
      <c r="A24" s="11" t="n">
        <v>20</v>
      </c>
      <c r="B24" s="26" t="e">
        <f aca="false">IF(OR(B23="",B23=DATEVALUE(B$2&amp;"/"&amp;D$2&amp;"/15")),"",B23+1)</f>
        <v>#VALUE!</v>
      </c>
      <c r="C24" s="27" t="e">
        <f aca="false">IF(B24="","",CHOOSE(WEEKDAY(B24),"日","月","火","水","木","金","土"))</f>
        <v>#VALUE!</v>
      </c>
      <c r="D24" s="15"/>
      <c r="H24" s="14"/>
      <c r="I24" s="14"/>
      <c r="J24" s="28"/>
    </row>
    <row r="25" customFormat="false" ht="13.5" hidden="false" customHeight="false" outlineLevel="0" collapsed="false">
      <c r="A25" s="11" t="n">
        <v>21</v>
      </c>
      <c r="B25" s="19" t="e">
        <f aca="false">IF(OR(B24="",B24=DATEVALUE(B$2&amp;"/"&amp;D$2&amp;"/15")),"",B24+1)</f>
        <v>#VALUE!</v>
      </c>
      <c r="C25" s="20" t="e">
        <f aca="false">IF(B25="","",CHOOSE(WEEKDAY(B25),"日","月","火","水","木","金","土"))</f>
        <v>#VALUE!</v>
      </c>
      <c r="D25" s="22"/>
      <c r="H25" s="14"/>
      <c r="I25" s="14"/>
      <c r="J25" s="28"/>
    </row>
    <row r="26" customFormat="false" ht="14.25" hidden="false" customHeight="false" outlineLevel="0" collapsed="false">
      <c r="A26" s="11" t="n">
        <v>22</v>
      </c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15"/>
      <c r="H26" s="31"/>
      <c r="I26" s="31"/>
      <c r="J26" s="32"/>
    </row>
    <row r="27" customFormat="false" ht="13.5" hidden="false" customHeight="false" outlineLevel="0" collapsed="false">
      <c r="A27" s="11" t="n">
        <v>23</v>
      </c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15"/>
    </row>
    <row r="28" customFormat="false" ht="13.5" hidden="false" customHeight="false" outlineLevel="0" collapsed="false">
      <c r="A28" s="11" t="n">
        <v>24</v>
      </c>
      <c r="B28" s="26" t="e">
        <f aca="false">IF(OR(B27="",B27=DATEVALUE(B$2&amp;"/"&amp;D$2&amp;"/15")),"",B27+1)</f>
        <v>#VALUE!</v>
      </c>
      <c r="C28" s="27" t="e">
        <f aca="false">IF(B28="","",CHOOSE(WEEKDAY(B28),"日","月","火","水","木","金","土"))</f>
        <v>#VALUE!</v>
      </c>
      <c r="D28" s="15"/>
    </row>
    <row r="29" customFormat="false" ht="13.5" hidden="false" customHeight="false" outlineLevel="0" collapsed="false">
      <c r="A29" s="11" t="n">
        <v>25</v>
      </c>
      <c r="B29" s="23" t="e">
        <f aca="false">IF(OR(B28="",B28=DATEVALUE(B$2&amp;"/"&amp;D$2&amp;"/15")),"",B28+1)</f>
        <v>#VALUE!</v>
      </c>
      <c r="C29" s="24" t="e">
        <f aca="false">IF(B29="","",CHOOSE(WEEKDAY(B29),"日","月","火","水","木","金","土"))</f>
        <v>#VALUE!</v>
      </c>
      <c r="D29" s="25"/>
    </row>
    <row r="30" customFormat="false" ht="13.5" hidden="false" customHeight="false" outlineLevel="0" collapsed="false">
      <c r="A30" s="11" t="n">
        <v>26</v>
      </c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15"/>
    </row>
    <row r="31" customFormat="false" ht="13.5" hidden="false" customHeight="false" outlineLevel="0" collapsed="false">
      <c r="A31" s="11" t="n">
        <v>27</v>
      </c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15"/>
    </row>
    <row r="32" customFormat="false" ht="13.5" hidden="false" customHeight="false" outlineLevel="0" collapsed="false">
      <c r="A32" s="11" t="n">
        <v>28</v>
      </c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15"/>
    </row>
    <row r="33" customFormat="false" ht="13.5" hidden="false" customHeight="false" outlineLevel="0" collapsed="false">
      <c r="A33" s="11" t="n">
        <v>29</v>
      </c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15"/>
    </row>
    <row r="34" customFormat="false" ht="13.5" hidden="false" customHeight="false" outlineLevel="0" collapsed="false">
      <c r="A34" s="11" t="n">
        <v>30</v>
      </c>
      <c r="B34" s="26" t="e">
        <f aca="false">IF(OR(B33="",B33=DATEVALUE(B$2&amp;"/"&amp;D$2&amp;"/15")),"",B33+1)</f>
        <v>#VALUE!</v>
      </c>
      <c r="C34" s="27" t="e">
        <f aca="false">IF(B34="","",CHOOSE(WEEKDAY(B34),"日","月","火","水","木","金","土"))</f>
        <v>#VALUE!</v>
      </c>
      <c r="D34" s="15"/>
    </row>
    <row r="35" customFormat="false" ht="13.5" hidden="false" customHeight="false" outlineLevel="0" collapsed="false">
      <c r="A35" s="11"/>
      <c r="B35" s="19" t="e">
        <f aca="false">IF(OR(B34="",B34=DATEVALUE(B$2&amp;"/"&amp;D$2&amp;"/15")),"",B34+1)</f>
        <v>#VALUE!</v>
      </c>
      <c r="C35" s="20" t="e">
        <f aca="false">IF(B35="","",CHOOSE(WEEKDAY(B35),"日","月","火","水","木","金","土"))</f>
        <v>#VALUE!</v>
      </c>
      <c r="D35" s="22"/>
    </row>
    <row r="36" customFormat="false" ht="13.5" hidden="false" customHeight="false" outlineLevel="0" collapsed="false">
      <c r="A36" s="11"/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15"/>
    </row>
    <row r="37" customFormat="false" ht="13.5" hidden="false" customHeight="false" outlineLevel="0" collapsed="false">
      <c r="B37" s="26" t="e">
        <f aca="false">IF(OR(B36="",B36=DATEVALUE(B$2&amp;"/"&amp;D$2&amp;"/15")),"",B36+1)</f>
        <v>#VALUE!</v>
      </c>
      <c r="C37" s="27" t="e">
        <f aca="false">IF(B37="","",CHOOSE(WEEKDAY(B37),"日","月","火","水","木","金","土"))</f>
        <v>#VALUE!</v>
      </c>
      <c r="D37" s="15"/>
    </row>
    <row r="38" customFormat="false" ht="13.5" hidden="false" customHeight="false" outlineLevel="0" collapsed="false">
      <c r="B38" s="19" t="e">
        <f aca="false">IF(OR(B37="",B37=DATEVALUE(B$2&amp;"/"&amp;D$2&amp;"/15")),"",B37+1)</f>
        <v>#VALUE!</v>
      </c>
      <c r="C38" s="20" t="e">
        <f aca="false">IF(B38="","",CHOOSE(WEEKDAY(B38),"日","月","火","水","木","金","土"))</f>
        <v>#VALUE!</v>
      </c>
      <c r="D38" s="22"/>
    </row>
    <row r="39" customFormat="false" ht="13.5" hidden="false" customHeight="false" outlineLevel="0" collapsed="false">
      <c r="B39" s="33"/>
    </row>
  </sheetData>
  <conditionalFormatting sqref="C6:C38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31</v>
      </c>
      <c r="H2" s="36"/>
    </row>
    <row r="4" customFormat="false" ht="33" hidden="false" customHeight="true" outlineLevel="0" collapsed="false">
      <c r="D4" s="37" t="s">
        <v>32</v>
      </c>
      <c r="E4" s="37" t="s">
        <v>33</v>
      </c>
      <c r="F4" s="37" t="s">
        <v>34</v>
      </c>
      <c r="G4" s="37" t="s">
        <v>35</v>
      </c>
      <c r="H4" s="1"/>
    </row>
    <row r="5" customFormat="false" ht="18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27" t="str">
        <f aca="false">IF(F5="","",INT(F5/60)&amp;":"&amp;RIGHT("0"&amp;MOD(F5,60),2))</f>
        <v/>
      </c>
    </row>
    <row r="6" customFormat="false" ht="18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27" t="str">
        <f aca="false">IF(F6="","",INT(F6/60)&amp;":"&amp;RIGHT("0"&amp;MOD(F6,60),2))</f>
        <v/>
      </c>
    </row>
    <row r="7" customFormat="false" ht="18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6</v>
      </c>
      <c r="E7" s="44" t="s">
        <v>36</v>
      </c>
      <c r="F7" s="40" t="str">
        <f aca="false">IF(OR(D7="",E7="",D7="休",E7="休"),"",IF(D7&gt;=E7,INT(((E7)-D7)*24*60+24*60),INT((E7-D7)*24*60)))</f>
        <v/>
      </c>
      <c r="G7" s="37" t="s">
        <v>36</v>
      </c>
    </row>
    <row r="8" customFormat="false" ht="18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8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8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8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8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8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8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6</v>
      </c>
      <c r="E14" s="44" t="s">
        <v>36</v>
      </c>
      <c r="F14" s="40" t="str">
        <f aca="false">IF(OR(D14="",E14="",D14="休",E14="休"),"",IF(D14&gt;=E14,INT(((E14)-D14)*24*60+24*60),INT((E14-D14)*24*60)))</f>
        <v/>
      </c>
      <c r="G14" s="37" t="s">
        <v>36</v>
      </c>
    </row>
    <row r="15" customFormat="false" ht="18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8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8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8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8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8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8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6</v>
      </c>
      <c r="E21" s="44" t="s">
        <v>36</v>
      </c>
      <c r="F21" s="40" t="str">
        <f aca="false">IF(OR(D21="",E21="",D21="休",E21="休"),"",IF(D21&gt;=E21,INT(((E21)-D21)*24*60+24*60),INT((E21-D21)*24*60)))</f>
        <v/>
      </c>
      <c r="G21" s="37" t="s">
        <v>36</v>
      </c>
    </row>
    <row r="22" customFormat="false" ht="18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8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8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8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8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8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8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6</v>
      </c>
      <c r="E28" s="44" t="s">
        <v>36</v>
      </c>
      <c r="F28" s="40" t="str">
        <f aca="false">IF(OR(D28="",E28="",D28="休",E28="休"),"",IF(D28&gt;=E28,INT(((E28)-D28)*24*60+24*60),INT((E28-D28)*24*60)))</f>
        <v/>
      </c>
      <c r="G28" s="37" t="s">
        <v>36</v>
      </c>
    </row>
    <row r="29" customFormat="false" ht="18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8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8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8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8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8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8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8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8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7</v>
      </c>
      <c r="F38" s="48" t="n">
        <v>0</v>
      </c>
      <c r="G38" s="49"/>
      <c r="H38" s="50" t="s">
        <v>38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39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2">
      <formula>"日"</formula>
    </cfRule>
    <cfRule type="cellIs" priority="3" operator="equal" aboveAverage="0" equalAverage="0" bottom="0" percent="0" rank="0" text="" dxfId="3">
      <formula>"土"</formula>
    </cfRule>
  </conditionalFormatting>
  <conditionalFormatting sqref="D5:E37">
    <cfRule type="cellIs" priority="4" operator="equal" aboveAverage="0" equalAverage="0" bottom="0" percent="0" rank="0" text="" dxfId="4">
      <formula>"休"</formula>
    </cfRule>
  </conditionalFormatting>
  <conditionalFormatting sqref="F5:G37">
    <cfRule type="expression" priority="5" aboveAverage="0" equalAverage="0" bottom="0" percent="0" rank="0" text="" dxfId="5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56" t="s">
        <v>40</v>
      </c>
      <c r="H2" s="56"/>
    </row>
    <row r="4" customFormat="false" ht="33" hidden="false" customHeight="true" outlineLevel="0" collapsed="false">
      <c r="D4" s="37" t="s">
        <v>32</v>
      </c>
      <c r="E4" s="37" t="s">
        <v>33</v>
      </c>
      <c r="F4" s="37" t="s">
        <v>34</v>
      </c>
      <c r="G4" s="37" t="s">
        <v>35</v>
      </c>
      <c r="H4" s="1"/>
    </row>
    <row r="5" customFormat="false" ht="18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8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8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6</v>
      </c>
      <c r="E7" s="44" t="s">
        <v>36</v>
      </c>
      <c r="F7" s="40" t="str">
        <f aca="false">IF(OR(D7="",E7="",D7="休",E7="休"),"",IF(D7&gt;=E7,INT(((E7)-D7)*24*60+24*60),INT((E7-D7)*24*60)))</f>
        <v/>
      </c>
      <c r="G7" s="37" t="s">
        <v>36</v>
      </c>
    </row>
    <row r="8" customFormat="false" ht="18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8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8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8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8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8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8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6</v>
      </c>
      <c r="E14" s="44" t="s">
        <v>36</v>
      </c>
      <c r="F14" s="40" t="str">
        <f aca="false">IF(OR(D14="",E14="",D14="休",E14="休"),"",IF(D14&gt;=E14,INT(((E14)-D14)*24*60+24*60),INT((E14-D14)*24*60)))</f>
        <v/>
      </c>
      <c r="G14" s="37" t="s">
        <v>36</v>
      </c>
    </row>
    <row r="15" customFormat="false" ht="18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8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8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8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8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8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8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6</v>
      </c>
      <c r="E21" s="44" t="s">
        <v>36</v>
      </c>
      <c r="F21" s="40" t="str">
        <f aca="false">IF(OR(D21="",E21="",D21="休",E21="休"),"",IF(D21&gt;=E21,INT(((E21)-D21)*24*60+24*60),INT((E21-D21)*24*60)))</f>
        <v/>
      </c>
      <c r="G21" s="37" t="s">
        <v>36</v>
      </c>
    </row>
    <row r="22" customFormat="false" ht="18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8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8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8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8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8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8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6</v>
      </c>
      <c r="E28" s="44" t="s">
        <v>36</v>
      </c>
      <c r="F28" s="40" t="str">
        <f aca="false">IF(OR(D28="",E28="",D28="休",E28="休"),"",IF(D28&gt;=E28,INT(((E28)-D28)*24*60+24*60),INT((E28-D28)*24*60)))</f>
        <v/>
      </c>
      <c r="G28" s="37" t="s">
        <v>36</v>
      </c>
    </row>
    <row r="29" customFormat="false" ht="18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8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8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8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8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8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8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8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8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7</v>
      </c>
      <c r="F38" s="48" t="n">
        <v>0</v>
      </c>
      <c r="G38" s="49"/>
      <c r="H38" s="50" t="s">
        <v>38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39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6">
      <formula>"日"</formula>
    </cfRule>
    <cfRule type="cellIs" priority="3" operator="equal" aboveAverage="0" equalAverage="0" bottom="0" percent="0" rank="0" text="" dxfId="7">
      <formula>"土"</formula>
    </cfRule>
  </conditionalFormatting>
  <conditionalFormatting sqref="D5:E37">
    <cfRule type="cellIs" priority="4" operator="equal" aboveAverage="0" equalAverage="0" bottom="0" percent="0" rank="0" text="" dxfId="8">
      <formula>"休"</formula>
    </cfRule>
  </conditionalFormatting>
  <conditionalFormatting sqref="F5:G37">
    <cfRule type="expression" priority="5" aboveAverage="0" equalAverage="0" bottom="0" percent="0" rank="0" text="" dxfId="9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1</v>
      </c>
      <c r="H2" s="36"/>
    </row>
    <row r="4" customFormat="false" ht="33" hidden="false" customHeight="true" outlineLevel="0" collapsed="false">
      <c r="D4" s="37" t="s">
        <v>32</v>
      </c>
      <c r="E4" s="37" t="s">
        <v>33</v>
      </c>
      <c r="F4" s="37" t="s">
        <v>34</v>
      </c>
      <c r="G4" s="37" t="s">
        <v>35</v>
      </c>
      <c r="H4" s="1"/>
    </row>
    <row r="5" customFormat="false" ht="18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8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8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6</v>
      </c>
      <c r="E7" s="44" t="s">
        <v>36</v>
      </c>
      <c r="F7" s="40" t="str">
        <f aca="false">IF(OR(D7="",E7="",D7="休",E7="休"),"",IF(D7&gt;=E7,INT(((E7)-D7)*24*60+24*60),INT((E7-D7)*24*60)))</f>
        <v/>
      </c>
      <c r="G7" s="37" t="s">
        <v>36</v>
      </c>
    </row>
    <row r="8" customFormat="false" ht="18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8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8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8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8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8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8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6</v>
      </c>
      <c r="E14" s="44" t="s">
        <v>36</v>
      </c>
      <c r="F14" s="40" t="str">
        <f aca="false">IF(OR(D14="",E14="",D14="休",E14="休"),"",IF(D14&gt;=E14,INT(((E14)-D14)*24*60+24*60),INT((E14-D14)*24*60)))</f>
        <v/>
      </c>
      <c r="G14" s="37" t="s">
        <v>36</v>
      </c>
    </row>
    <row r="15" customFormat="false" ht="18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8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8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8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8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8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8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6</v>
      </c>
      <c r="E21" s="44" t="s">
        <v>36</v>
      </c>
      <c r="F21" s="40" t="str">
        <f aca="false">IF(OR(D21="",E21="",D21="休",E21="休"),"",IF(D21&gt;=E21,INT(((E21)-D21)*24*60+24*60),INT((E21-D21)*24*60)))</f>
        <v/>
      </c>
      <c r="G21" s="37" t="s">
        <v>36</v>
      </c>
    </row>
    <row r="22" customFormat="false" ht="18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8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8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8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8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8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8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6</v>
      </c>
      <c r="E28" s="44" t="s">
        <v>36</v>
      </c>
      <c r="F28" s="40" t="str">
        <f aca="false">IF(OR(D28="",E28="",D28="休",E28="休"),"",IF(D28&gt;=E28,INT(((E28)-D28)*24*60+24*60),INT((E28-D28)*24*60)))</f>
        <v/>
      </c>
      <c r="G28" s="37" t="s">
        <v>36</v>
      </c>
    </row>
    <row r="29" customFormat="false" ht="18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8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8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8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8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8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8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8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8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7</v>
      </c>
      <c r="F38" s="48" t="n">
        <v>0</v>
      </c>
      <c r="G38" s="49"/>
      <c r="H38" s="50" t="s">
        <v>38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39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10">
      <formula>"日"</formula>
    </cfRule>
    <cfRule type="cellIs" priority="3" operator="equal" aboveAverage="0" equalAverage="0" bottom="0" percent="0" rank="0" text="" dxfId="11">
      <formula>"土"</formula>
    </cfRule>
  </conditionalFormatting>
  <conditionalFormatting sqref="D5:E37">
    <cfRule type="cellIs" priority="4" operator="equal" aboveAverage="0" equalAverage="0" bottom="0" percent="0" rank="0" text="" dxfId="12">
      <formula>"休"</formula>
    </cfRule>
  </conditionalFormatting>
  <conditionalFormatting sqref="F5:G37">
    <cfRule type="expression" priority="5" aboveAverage="0" equalAverage="0" bottom="0" percent="0" rank="0" text="" dxfId="13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2</v>
      </c>
      <c r="H2" s="36"/>
    </row>
    <row r="4" customFormat="false" ht="33" hidden="false" customHeight="true" outlineLevel="0" collapsed="false">
      <c r="D4" s="37" t="s">
        <v>32</v>
      </c>
      <c r="E4" s="37" t="s">
        <v>33</v>
      </c>
      <c r="F4" s="37" t="s">
        <v>34</v>
      </c>
      <c r="G4" s="37" t="s">
        <v>35</v>
      </c>
      <c r="H4" s="1"/>
    </row>
    <row r="5" customFormat="false" ht="18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8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8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6</v>
      </c>
      <c r="E7" s="44" t="s">
        <v>36</v>
      </c>
      <c r="F7" s="40" t="str">
        <f aca="false">IF(OR(D7="",E7="",D7="休",E7="休"),"",IF(D7&gt;=E7,INT(((E7)-D7)*24*60+24*60),INT((E7-D7)*24*60)))</f>
        <v/>
      </c>
      <c r="G7" s="37" t="s">
        <v>36</v>
      </c>
    </row>
    <row r="8" customFormat="false" ht="18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8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8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8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8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8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8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6</v>
      </c>
      <c r="E14" s="44" t="s">
        <v>36</v>
      </c>
      <c r="F14" s="40" t="str">
        <f aca="false">IF(OR(D14="",E14="",D14="休",E14="休"),"",IF(D14&gt;=E14,INT(((E14)-D14)*24*60+24*60),INT((E14-D14)*24*60)))</f>
        <v/>
      </c>
      <c r="G14" s="37" t="s">
        <v>36</v>
      </c>
    </row>
    <row r="15" customFormat="false" ht="18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8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8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8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8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8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8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6</v>
      </c>
      <c r="E21" s="44" t="s">
        <v>36</v>
      </c>
      <c r="F21" s="40" t="str">
        <f aca="false">IF(OR(D21="",E21="",D21="休",E21="休"),"",IF(D21&gt;=E21,INT(((E21)-D21)*24*60+24*60),INT((E21-D21)*24*60)))</f>
        <v/>
      </c>
      <c r="G21" s="37" t="s">
        <v>36</v>
      </c>
    </row>
    <row r="22" customFormat="false" ht="18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8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8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8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8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8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8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6</v>
      </c>
      <c r="E28" s="44" t="s">
        <v>36</v>
      </c>
      <c r="F28" s="40" t="str">
        <f aca="false">IF(OR(D28="",E28="",D28="休",E28="休"),"",IF(D28&gt;=E28,INT(((E28)-D28)*24*60+24*60),INT((E28-D28)*24*60)))</f>
        <v/>
      </c>
      <c r="G28" s="37" t="s">
        <v>36</v>
      </c>
    </row>
    <row r="29" customFormat="false" ht="18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8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8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8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8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8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8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8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8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7</v>
      </c>
      <c r="F38" s="48" t="n">
        <v>0</v>
      </c>
      <c r="G38" s="49"/>
      <c r="H38" s="50" t="s">
        <v>38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39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14">
      <formula>"日"</formula>
    </cfRule>
    <cfRule type="cellIs" priority="3" operator="equal" aboveAverage="0" equalAverage="0" bottom="0" percent="0" rank="0" text="" dxfId="15">
      <formula>"土"</formula>
    </cfRule>
  </conditionalFormatting>
  <conditionalFormatting sqref="D5:E37">
    <cfRule type="cellIs" priority="4" operator="equal" aboveAverage="0" equalAverage="0" bottom="0" percent="0" rank="0" text="" dxfId="16">
      <formula>"休"</formula>
    </cfRule>
  </conditionalFormatting>
  <conditionalFormatting sqref="F5:G37">
    <cfRule type="expression" priority="5" aboveAverage="0" equalAverage="0" bottom="0" percent="0" rank="0" text="" dxfId="17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3</v>
      </c>
      <c r="H2" s="36"/>
    </row>
    <row r="4" customFormat="false" ht="33" hidden="false" customHeight="true" outlineLevel="0" collapsed="false">
      <c r="D4" s="37" t="s">
        <v>32</v>
      </c>
      <c r="E4" s="37" t="s">
        <v>33</v>
      </c>
      <c r="F4" s="37" t="s">
        <v>34</v>
      </c>
      <c r="G4" s="37" t="s">
        <v>35</v>
      </c>
      <c r="H4" s="1"/>
    </row>
    <row r="5" customFormat="false" ht="18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8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8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6</v>
      </c>
      <c r="E7" s="44" t="s">
        <v>36</v>
      </c>
      <c r="F7" s="40" t="str">
        <f aca="false">IF(OR(D7="",E7="",D7="休",E7="休"),"",IF(D7&gt;=E7,INT(((E7)-D7)*24*60+24*60),INT((E7-D7)*24*60)))</f>
        <v/>
      </c>
      <c r="G7" s="37" t="s">
        <v>36</v>
      </c>
    </row>
    <row r="8" customFormat="false" ht="18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8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8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8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8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8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8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6</v>
      </c>
      <c r="E14" s="44" t="s">
        <v>36</v>
      </c>
      <c r="F14" s="40" t="str">
        <f aca="false">IF(OR(D14="",E14="",D14="休",E14="休"),"",IF(D14&gt;=E14,INT(((E14)-D14)*24*60+24*60),INT((E14-D14)*24*60)))</f>
        <v/>
      </c>
      <c r="G14" s="37" t="s">
        <v>36</v>
      </c>
    </row>
    <row r="15" customFormat="false" ht="18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8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8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8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8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8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8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6</v>
      </c>
      <c r="E21" s="44" t="s">
        <v>36</v>
      </c>
      <c r="F21" s="40" t="str">
        <f aca="false">IF(OR(D21="",E21="",D21="休",E21="休"),"",IF(D21&gt;=E21,INT(((E21)-D21)*24*60+24*60),INT((E21-D21)*24*60)))</f>
        <v/>
      </c>
      <c r="G21" s="37" t="s">
        <v>36</v>
      </c>
    </row>
    <row r="22" customFormat="false" ht="18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8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8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8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8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8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8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6</v>
      </c>
      <c r="E28" s="44" t="s">
        <v>36</v>
      </c>
      <c r="F28" s="40" t="str">
        <f aca="false">IF(OR(D28="",E28="",D28="休",E28="休"),"",IF(D28&gt;=E28,INT(((E28)-D28)*24*60+24*60),INT((E28-D28)*24*60)))</f>
        <v/>
      </c>
      <c r="G28" s="37" t="s">
        <v>36</v>
      </c>
    </row>
    <row r="29" customFormat="false" ht="18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8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8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8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8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8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8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8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8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7</v>
      </c>
      <c r="F38" s="48" t="n">
        <v>0</v>
      </c>
      <c r="G38" s="49"/>
      <c r="H38" s="50" t="s">
        <v>38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39</v>
      </c>
    </row>
    <row r="41" customFormat="false" ht="33" hidden="false" customHeight="true" outlineLevel="0" collapsed="false">
      <c r="H41" s="55" t="n">
        <f aca="false">INT(F39/60)*1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18">
      <formula>"日"</formula>
    </cfRule>
    <cfRule type="cellIs" priority="3" operator="equal" aboveAverage="0" equalAverage="0" bottom="0" percent="0" rank="0" text="" dxfId="19">
      <formula>"土"</formula>
    </cfRule>
  </conditionalFormatting>
  <conditionalFormatting sqref="D5:E37">
    <cfRule type="cellIs" priority="4" operator="equal" aboveAverage="0" equalAverage="0" bottom="0" percent="0" rank="0" text="" dxfId="20">
      <formula>"休"</formula>
    </cfRule>
  </conditionalFormatting>
  <conditionalFormatting sqref="F5:G37">
    <cfRule type="expression" priority="5" aboveAverage="0" equalAverage="0" bottom="0" percent="0" rank="0" text="" dxfId="21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4</v>
      </c>
      <c r="H2" s="36"/>
    </row>
    <row r="4" customFormat="false" ht="33" hidden="false" customHeight="true" outlineLevel="0" collapsed="false">
      <c r="D4" s="37" t="s">
        <v>32</v>
      </c>
      <c r="E4" s="37" t="s">
        <v>33</v>
      </c>
      <c r="F4" s="37" t="s">
        <v>34</v>
      </c>
      <c r="G4" s="37" t="s">
        <v>35</v>
      </c>
      <c r="H4" s="1"/>
    </row>
    <row r="5" customFormat="false" ht="18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8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8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6</v>
      </c>
      <c r="E7" s="44" t="s">
        <v>36</v>
      </c>
      <c r="F7" s="40" t="str">
        <f aca="false">IF(OR(D7="",E7="",D7="休",E7="休"),"",IF(D7&gt;=E7,INT(((E7)-D7)*24*60+24*60),INT((E7-D7)*24*60)))</f>
        <v/>
      </c>
      <c r="G7" s="37" t="s">
        <v>36</v>
      </c>
    </row>
    <row r="8" customFormat="false" ht="18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8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8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8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8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8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8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6</v>
      </c>
      <c r="E14" s="44" t="s">
        <v>36</v>
      </c>
      <c r="F14" s="40" t="str">
        <f aca="false">IF(OR(D14="",E14="",D14="休",E14="休"),"",IF(D14&gt;=E14,INT(((E14)-D14)*24*60+24*60),INT((E14-D14)*24*60)))</f>
        <v/>
      </c>
      <c r="G14" s="37" t="s">
        <v>36</v>
      </c>
    </row>
    <row r="15" customFormat="false" ht="18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8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8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8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8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8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8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6</v>
      </c>
      <c r="E21" s="44" t="s">
        <v>36</v>
      </c>
      <c r="F21" s="40" t="str">
        <f aca="false">IF(OR(D21="",E21="",D21="休",E21="休"),"",IF(D21&gt;=E21,INT(((E21)-D21)*24*60+24*60),INT((E21-D21)*24*60)))</f>
        <v/>
      </c>
      <c r="G21" s="37" t="s">
        <v>36</v>
      </c>
    </row>
    <row r="22" customFormat="false" ht="18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8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8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8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8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8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8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6</v>
      </c>
      <c r="E28" s="44" t="s">
        <v>36</v>
      </c>
      <c r="F28" s="40" t="str">
        <f aca="false">IF(OR(D28="",E28="",D28="休",E28="休"),"",IF(D28&gt;=E28,INT(((E28)-D28)*24*60+24*60),INT((E28-D28)*24*60)))</f>
        <v/>
      </c>
      <c r="G28" s="37" t="s">
        <v>36</v>
      </c>
    </row>
    <row r="29" customFormat="false" ht="18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8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8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8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8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8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8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8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8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7</v>
      </c>
      <c r="F38" s="48" t="n">
        <v>0</v>
      </c>
      <c r="G38" s="49"/>
      <c r="H38" s="50" t="s">
        <v>38</v>
      </c>
    </row>
    <row r="39" customFormat="false" ht="33" hidden="false" customHeight="true" outlineLevel="0" collapsed="false">
      <c r="F39" s="51" t="n">
        <f aca="false">SUM(F5:F38)</f>
        <v>0</v>
      </c>
      <c r="G39" s="52" t="str">
        <f aca="false">INT(F39/60)&amp;":"&amp;RIGHT("0"&amp;MOD(F39,60),2)</f>
        <v>0:00</v>
      </c>
      <c r="H39" s="53" t="n">
        <f aca="false">MOD(F39,60)</f>
        <v>0</v>
      </c>
    </row>
    <row r="40" customFormat="false" ht="33" hidden="false" customHeight="true" outlineLevel="0" collapsed="false">
      <c r="H40" s="54" t="s">
        <v>39</v>
      </c>
    </row>
    <row r="41" customFormat="false" ht="33" hidden="false" customHeight="true" outlineLevel="0" collapsed="false">
      <c r="H41" s="55" t="n">
        <f aca="false">INT(F39/60)*3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22">
      <formula>"日"</formula>
    </cfRule>
    <cfRule type="cellIs" priority="3" operator="equal" aboveAverage="0" equalAverage="0" bottom="0" percent="0" rank="0" text="" dxfId="23">
      <formula>"土"</formula>
    </cfRule>
  </conditionalFormatting>
  <conditionalFormatting sqref="D5:E37">
    <cfRule type="cellIs" priority="4" operator="equal" aboveAverage="0" equalAverage="0" bottom="0" percent="0" rank="0" text="" dxfId="24">
      <formula>"休"</formula>
    </cfRule>
  </conditionalFormatting>
  <conditionalFormatting sqref="F5:G37">
    <cfRule type="expression" priority="5" aboveAverage="0" equalAverage="0" bottom="0" percent="0" rank="0" text="" dxfId="25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62"/>
    <col collapsed="false" customWidth="true" hidden="false" outlineLevel="0" max="3" min="3" style="0" width="4.12"/>
    <col collapsed="false" customWidth="true" hidden="false" outlineLevel="0" max="5" min="4" style="1" width="10.62"/>
    <col collapsed="false" customWidth="true" hidden="false" outlineLevel="0" max="6" min="6" style="0" width="13.62"/>
    <col collapsed="false" customWidth="true" hidden="false" outlineLevel="0" max="7" min="7" style="1" width="13.62"/>
    <col collapsed="false" customWidth="true" hidden="false" outlineLevel="0" max="8" min="8" style="0" width="20.62"/>
  </cols>
  <sheetData>
    <row r="1" customFormat="false" ht="14.25" hidden="false" customHeight="false" outlineLevel="0" collapsed="false"/>
    <row r="2" customFormat="false" ht="26.25" hidden="false" customHeight="false" outlineLevel="0" collapsed="false">
      <c r="B2" s="3" t="n">
        <v>2011</v>
      </c>
      <c r="C2" s="4" t="s">
        <v>1</v>
      </c>
      <c r="D2" s="34" t="n">
        <v>10</v>
      </c>
      <c r="E2" s="35" t="s">
        <v>2</v>
      </c>
      <c r="F2" s="2" t="s">
        <v>3</v>
      </c>
      <c r="G2" s="36" t="s">
        <v>45</v>
      </c>
      <c r="H2" s="36"/>
    </row>
    <row r="4" customFormat="false" ht="33" hidden="false" customHeight="true" outlineLevel="0" collapsed="false">
      <c r="D4" s="37" t="s">
        <v>32</v>
      </c>
      <c r="E4" s="37" t="s">
        <v>33</v>
      </c>
      <c r="F4" s="37" t="s">
        <v>34</v>
      </c>
      <c r="G4" s="37" t="s">
        <v>35</v>
      </c>
      <c r="H4" s="1"/>
    </row>
    <row r="5" customFormat="false" ht="18" hidden="false" customHeight="true" outlineLevel="0" collapsed="false">
      <c r="B5" s="19" t="str">
        <f aca="false">IF(D$2=1,B$2-1,B$2)&amp;"/"&amp;IF(D$2=1,12,D$2-1)&amp;"/16"</f>
        <v>2011/9/16</v>
      </c>
      <c r="C5" s="20" t="e">
        <f aca="false">IF(B5="","",CHOOSE(WEEKDAY(DATEVALUE(B5)),"日","月","火","水","木","金","土"))</f>
        <v>#VALUE!</v>
      </c>
      <c r="D5" s="38"/>
      <c r="E5" s="39"/>
      <c r="F5" s="40" t="str">
        <f aca="false">IF(OR(D5="",E5="",D5="休",E5="休"),"",IF(D5&gt;=E5,INT(((E5)-D5)*24*60+24*60),INT((E5-D5)*24*60)))</f>
        <v/>
      </c>
      <c r="G5" s="37" t="str">
        <f aca="false">IF(F5="","",INT(F5/60)&amp;":"&amp;RIGHT("0"&amp;MOD(F5,60),2))</f>
        <v/>
      </c>
    </row>
    <row r="6" customFormat="false" ht="18" hidden="false" customHeight="true" outlineLevel="0" collapsed="false">
      <c r="B6" s="19" t="e">
        <f aca="false">IF(OR(B5="",DATEVALUE(B5)=DATEVALUE(B$2&amp;"/"&amp;D$2&amp;"/15")),"",B5+1)</f>
        <v>#VALUE!</v>
      </c>
      <c r="C6" s="20" t="e">
        <f aca="false">IF(B6="","",CHOOSE(WEEKDAY(B6),"日","月","火","水","木","金","土"))</f>
        <v>#VALUE!</v>
      </c>
      <c r="D6" s="41"/>
      <c r="E6" s="42"/>
      <c r="F6" s="40" t="str">
        <f aca="false">IF(OR(D6="",E6="",D6="休",E6="休"),"",IF(D6&gt;=E6,INT(((E6)-D6)*24*60+24*60),INT((E6-D6)*24*60)))</f>
        <v/>
      </c>
      <c r="G6" s="37" t="str">
        <f aca="false">IF(F6="","",INT(F6/60)&amp;":"&amp;RIGHT("0"&amp;MOD(F6,60),2))</f>
        <v/>
      </c>
    </row>
    <row r="7" customFormat="false" ht="18" hidden="false" customHeight="true" outlineLevel="0" collapsed="false">
      <c r="B7" s="23" t="e">
        <f aca="false">IF(OR(B6="",B6=DATEVALUE(B$2&amp;"/"&amp;D$2&amp;"/15")),"",B6+1)</f>
        <v>#VALUE!</v>
      </c>
      <c r="C7" s="24" t="e">
        <f aca="false">IF(B7="","",CHOOSE(WEEKDAY(B7),"日","月","火","水","木","金","土"))</f>
        <v>#VALUE!</v>
      </c>
      <c r="D7" s="43" t="s">
        <v>36</v>
      </c>
      <c r="E7" s="44" t="s">
        <v>36</v>
      </c>
      <c r="F7" s="40" t="str">
        <f aca="false">IF(OR(D7="",E7="",D7="休",E7="休"),"",IF(D7&gt;=E7,INT(((E7)-D7)*24*60+24*60),INT((E7-D7)*24*60)))</f>
        <v/>
      </c>
      <c r="G7" s="37" t="s">
        <v>36</v>
      </c>
    </row>
    <row r="8" customFormat="false" ht="18" hidden="false" customHeight="true" outlineLevel="0" collapsed="false">
      <c r="B8" s="26" t="e">
        <f aca="false">IF(OR(B7="",B7=DATEVALUE(B$2&amp;"/"&amp;D$2&amp;"/15")),"",B7+1)</f>
        <v>#VALUE!</v>
      </c>
      <c r="C8" s="27" t="e">
        <f aca="false">IF(B8="","",CHOOSE(WEEKDAY(B8),"日","月","火","水","木","金","土"))</f>
        <v>#VALUE!</v>
      </c>
      <c r="D8" s="41"/>
      <c r="E8" s="42"/>
      <c r="F8" s="40" t="str">
        <f aca="false">IF(OR(D8="",E8="",D8="休",E8="休"),"",IF(D8&gt;=E8,INT(((E8)-D8)*24*60+24*60),INT((E8-D8)*24*60)))</f>
        <v/>
      </c>
      <c r="G8" s="37" t="str">
        <f aca="false">IF(F8="","",INT(F8/60)&amp;":"&amp;RIGHT("0"&amp;MOD(F8,60),2))</f>
        <v/>
      </c>
    </row>
    <row r="9" customFormat="false" ht="18" hidden="false" customHeight="true" outlineLevel="0" collapsed="false">
      <c r="B9" s="19" t="e">
        <f aca="false">IF(OR(B8="",B8=DATEVALUE(B$2&amp;"/"&amp;D$2&amp;"/15")),"",B8+1)</f>
        <v>#VALUE!</v>
      </c>
      <c r="C9" s="20" t="e">
        <f aca="false">IF(B9="","",CHOOSE(WEEKDAY(B9),"日","月","火","水","木","金","土"))</f>
        <v>#VALUE!</v>
      </c>
      <c r="D9" s="41"/>
      <c r="E9" s="42"/>
      <c r="F9" s="40" t="str">
        <f aca="false">IF(OR(D9="",E9="",D9="休",E9="休"),"",IF(D9&gt;=E9,INT(((E9)-D9)*24*60+24*60),INT((E9-D9)*24*60)))</f>
        <v/>
      </c>
      <c r="G9" s="37" t="str">
        <f aca="false">IF(F9="","",INT(F9/60)&amp;":"&amp;RIGHT("0"&amp;MOD(F9,60),2))</f>
        <v/>
      </c>
    </row>
    <row r="10" customFormat="false" ht="18" hidden="false" customHeight="true" outlineLevel="0" collapsed="false">
      <c r="B10" s="19" t="e">
        <f aca="false">IF(OR(B9="",B9=DATEVALUE(B$2&amp;"/"&amp;D$2&amp;"/15")),"",B9+1)</f>
        <v>#VALUE!</v>
      </c>
      <c r="C10" s="20" t="e">
        <f aca="false">IF(B10="","",CHOOSE(WEEKDAY(B10),"日","月","火","水","木","金","土"))</f>
        <v>#VALUE!</v>
      </c>
      <c r="D10" s="41"/>
      <c r="E10" s="42"/>
      <c r="F10" s="40" t="str">
        <f aca="false">IF(OR(D10="",E10="",D10="休",E10="休"),"",IF(D10&gt;=E10,INT(((E10)-D10)*24*60+24*60),INT((E10-D10)*24*60)))</f>
        <v/>
      </c>
      <c r="G10" s="37" t="str">
        <f aca="false">IF(F10="","",INT(F10/60)&amp;":"&amp;RIGHT("0"&amp;MOD(F10,60),2))</f>
        <v/>
      </c>
    </row>
    <row r="11" customFormat="false" ht="18" hidden="false" customHeight="true" outlineLevel="0" collapsed="false">
      <c r="B11" s="26" t="e">
        <f aca="false">IF(OR(B10="",B10=DATEVALUE(B$2&amp;"/"&amp;D$2&amp;"/15")),"",B10+1)</f>
        <v>#VALUE!</v>
      </c>
      <c r="C11" s="27" t="e">
        <f aca="false">IF(B11="","",CHOOSE(WEEKDAY(B11),"日","月","火","水","木","金","土"))</f>
        <v>#VALUE!</v>
      </c>
      <c r="D11" s="41"/>
      <c r="E11" s="42"/>
      <c r="F11" s="40" t="str">
        <f aca="false">IF(OR(D11="",E11="",D11="休",E11="休"),"",IF(D11&gt;=E11,INT(((E11)-D11)*24*60+24*60),INT((E11-D11)*24*60)))</f>
        <v/>
      </c>
      <c r="G11" s="37" t="str">
        <f aca="false">IF(F11="","",INT(F11/60)&amp;":"&amp;RIGHT("0"&amp;MOD(F11,60),2))</f>
        <v/>
      </c>
    </row>
    <row r="12" customFormat="false" ht="18" hidden="false" customHeight="true" outlineLevel="0" collapsed="false">
      <c r="B12" s="26" t="e">
        <f aca="false">IF(OR(B11="",B11=DATEVALUE(B$2&amp;"/"&amp;D$2&amp;"/15")),"",B11+1)</f>
        <v>#VALUE!</v>
      </c>
      <c r="C12" s="27" t="e">
        <f aca="false">IF(B12="","",CHOOSE(WEEKDAY(B12),"日","月","火","水","木","金","土"))</f>
        <v>#VALUE!</v>
      </c>
      <c r="D12" s="41"/>
      <c r="E12" s="42"/>
      <c r="F12" s="40" t="str">
        <f aca="false">IF(OR(D12="",E12="",D12="休",E12="休"),"",IF(D12&gt;=E12,INT(((E12)-D12)*24*60+24*60),INT((E12-D12)*24*60)))</f>
        <v/>
      </c>
      <c r="G12" s="37" t="str">
        <f aca="false">IF(F12="","",INT(F12/60)&amp;":"&amp;RIGHT("0"&amp;MOD(F12,60),2))</f>
        <v/>
      </c>
    </row>
    <row r="13" customFormat="false" ht="18" hidden="false" customHeight="true" outlineLevel="0" collapsed="false">
      <c r="B13" s="19" t="e">
        <f aca="false">IF(OR(B12="",B12=DATEVALUE(B$2&amp;"/"&amp;D$2&amp;"/15")),"",B12+1)</f>
        <v>#VALUE!</v>
      </c>
      <c r="C13" s="20" t="e">
        <f aca="false">IF(B13="","",CHOOSE(WEEKDAY(B13),"日","月","火","水","木","金","土"))</f>
        <v>#VALUE!</v>
      </c>
      <c r="D13" s="41"/>
      <c r="E13" s="42"/>
      <c r="F13" s="40" t="str">
        <f aca="false">IF(OR(D13="",E13="",D13="休",E13="休"),"",IF(D13&gt;=E13,INT(((E13)-D13)*24*60+24*60),INT((E13-D13)*24*60)))</f>
        <v/>
      </c>
      <c r="G13" s="37" t="str">
        <f aca="false">IF(F13="","",INT(F13/60)&amp;":"&amp;RIGHT("0"&amp;MOD(F13,60),2))</f>
        <v/>
      </c>
    </row>
    <row r="14" customFormat="false" ht="18" hidden="false" customHeight="true" outlineLevel="0" collapsed="false">
      <c r="B14" s="23" t="e">
        <f aca="false">IF(OR(B13="",B13=DATEVALUE(B$2&amp;"/"&amp;D$2&amp;"/15")),"",B13+1)</f>
        <v>#VALUE!</v>
      </c>
      <c r="C14" s="24" t="e">
        <f aca="false">IF(B14="","",CHOOSE(WEEKDAY(B14),"日","月","火","水","木","金","土"))</f>
        <v>#VALUE!</v>
      </c>
      <c r="D14" s="43" t="s">
        <v>36</v>
      </c>
      <c r="E14" s="44" t="s">
        <v>36</v>
      </c>
      <c r="F14" s="40" t="str">
        <f aca="false">IF(OR(D14="",E14="",D14="休",E14="休"),"",IF(D14&gt;=E14,INT(((E14)-D14)*24*60+24*60),INT((E14-D14)*24*60)))</f>
        <v/>
      </c>
      <c r="G14" s="37" t="s">
        <v>36</v>
      </c>
    </row>
    <row r="15" customFormat="false" ht="18" hidden="false" customHeight="true" outlineLevel="0" collapsed="false">
      <c r="B15" s="26" t="e">
        <f aca="false">IF(OR(B14="",B14=DATEVALUE(B$2&amp;"/"&amp;D$2&amp;"/15")),"",B14+1)</f>
        <v>#VALUE!</v>
      </c>
      <c r="C15" s="27" t="e">
        <f aca="false">IF(B15="","",CHOOSE(WEEKDAY(B15),"日","月","火","水","木","金","土"))</f>
        <v>#VALUE!</v>
      </c>
      <c r="D15" s="41"/>
      <c r="E15" s="42"/>
      <c r="F15" s="40" t="str">
        <f aca="false">IF(OR(D15="",E15="",D15="休",E15="休"),"",IF(D15&gt;=E15,INT(((E15)-D15)*24*60+24*60),INT((E15-D15)*24*60)))</f>
        <v/>
      </c>
      <c r="G15" s="37" t="str">
        <f aca="false">IF(F15="","",INT(F15/60)&amp;":"&amp;RIGHT("0"&amp;MOD(F15,60),2))</f>
        <v/>
      </c>
    </row>
    <row r="16" customFormat="false" ht="18" hidden="false" customHeight="true" outlineLevel="0" collapsed="false">
      <c r="B16" s="26" t="e">
        <f aca="false">IF(OR(B15="",B15=DATEVALUE(B$2&amp;"/"&amp;D$2&amp;"/15")),"",B15+1)</f>
        <v>#VALUE!</v>
      </c>
      <c r="C16" s="27" t="e">
        <f aca="false">IF(B16="","",CHOOSE(WEEKDAY(B16),"日","月","火","水","木","金","土"))</f>
        <v>#VALUE!</v>
      </c>
      <c r="D16" s="41"/>
      <c r="E16" s="42"/>
      <c r="F16" s="40" t="str">
        <f aca="false">IF(OR(D16="",E16="",D16="休",E16="休"),"",IF(D16&gt;=E16,INT(((E16)-D16)*24*60+24*60),INT((E16-D16)*24*60)))</f>
        <v/>
      </c>
      <c r="G16" s="37" t="str">
        <f aca="false">IF(F16="","",INT(F16/60)&amp;":"&amp;RIGHT("0"&amp;MOD(F16,60),2))</f>
        <v/>
      </c>
    </row>
    <row r="17" customFormat="false" ht="18" hidden="false" customHeight="true" outlineLevel="0" collapsed="false">
      <c r="B17" s="19" t="e">
        <f aca="false">IF(OR(B16="",B16=DATEVALUE(B$2&amp;"/"&amp;D$2&amp;"/15")),"",B16+1)</f>
        <v>#VALUE!</v>
      </c>
      <c r="C17" s="20" t="e">
        <f aca="false">IF(B17="","",CHOOSE(WEEKDAY(B17),"日","月","火","水","木","金","土"))</f>
        <v>#VALUE!</v>
      </c>
      <c r="D17" s="41"/>
      <c r="E17" s="42"/>
      <c r="F17" s="40" t="str">
        <f aca="false">IF(OR(D17="",E17="",D17="休",E17="休"),"",IF(D17&gt;=E17,INT(((E17)-D17)*24*60+24*60),INT((E17-D17)*24*60)))</f>
        <v/>
      </c>
      <c r="G17" s="37" t="str">
        <f aca="false">IF(F17="","",INT(F17/60)&amp;":"&amp;RIGHT("0"&amp;MOD(F17,60),2))</f>
        <v/>
      </c>
    </row>
    <row r="18" customFormat="false" ht="18" hidden="false" customHeight="true" outlineLevel="0" collapsed="false">
      <c r="B18" s="19" t="e">
        <f aca="false">IF(OR(B17="",B17=DATEVALUE(B$2&amp;"/"&amp;D$2&amp;"/15")),"",B17+1)</f>
        <v>#VALUE!</v>
      </c>
      <c r="C18" s="20" t="e">
        <f aca="false">IF(B18="","",CHOOSE(WEEKDAY(B18),"日","月","火","水","木","金","土"))</f>
        <v>#VALUE!</v>
      </c>
      <c r="D18" s="41"/>
      <c r="E18" s="42"/>
      <c r="F18" s="40" t="str">
        <f aca="false">IF(OR(D18="",E18="",D18="休",E18="休"),"",IF(D18&gt;=E18,INT(((E18)-D18)*24*60+24*60),INT((E18-D18)*24*60)))</f>
        <v/>
      </c>
      <c r="G18" s="37" t="str">
        <f aca="false">IF(F18="","",INT(F18/60)&amp;":"&amp;RIGHT("0"&amp;MOD(F18,60),2))</f>
        <v/>
      </c>
    </row>
    <row r="19" customFormat="false" ht="18" hidden="false" customHeight="true" outlineLevel="0" collapsed="false">
      <c r="B19" s="19" t="e">
        <f aca="false">IF(OR(B18="",B18=DATEVALUE(B$2&amp;"/"&amp;D$2&amp;"/15")),"",B18+1)</f>
        <v>#VALUE!</v>
      </c>
      <c r="C19" s="20" t="e">
        <f aca="false">IF(B19="","",CHOOSE(WEEKDAY(B19),"日","月","火","水","木","金","土"))</f>
        <v>#VALUE!</v>
      </c>
      <c r="D19" s="41"/>
      <c r="E19" s="42"/>
      <c r="F19" s="40" t="str">
        <f aca="false">IF(OR(D19="",E19="",D19="休",E19="休"),"",IF(D19&gt;=E19,INT(((E19)-D19)*24*60+24*60),INT((E19-D19)*24*60)))</f>
        <v/>
      </c>
      <c r="G19" s="37" t="str">
        <f aca="false">IF(F19="","",INT(F19/60)&amp;":"&amp;RIGHT("0"&amp;MOD(F19,60),2))</f>
        <v/>
      </c>
    </row>
    <row r="20" customFormat="false" ht="18" hidden="false" customHeight="true" outlineLevel="0" collapsed="false">
      <c r="B20" s="19" t="e">
        <f aca="false">IF(OR(B19="",B19=DATEVALUE(B$2&amp;"/"&amp;D$2&amp;"/15")),"",B19+1)</f>
        <v>#VALUE!</v>
      </c>
      <c r="C20" s="20" t="e">
        <f aca="false">IF(B20="","",CHOOSE(WEEKDAY(B20),"日","月","火","水","木","金","土"))</f>
        <v>#VALUE!</v>
      </c>
      <c r="D20" s="41"/>
      <c r="E20" s="42"/>
      <c r="F20" s="40" t="str">
        <f aca="false">IF(OR(D20="",E20="",D20="休",E20="休"),"",IF(D20&gt;=E20,INT(((E20)-D20)*24*60+24*60),INT((E20-D20)*24*60)))</f>
        <v/>
      </c>
      <c r="G20" s="37" t="str">
        <f aca="false">IF(F20="","",INT(F20/60)&amp;":"&amp;RIGHT("0"&amp;MOD(F20,60),2))</f>
        <v/>
      </c>
    </row>
    <row r="21" customFormat="false" ht="18" hidden="false" customHeight="true" outlineLevel="0" collapsed="false">
      <c r="B21" s="23" t="e">
        <f aca="false">IF(OR(B20="",B20=DATEVALUE(B$2&amp;"/"&amp;D$2&amp;"/15")),"",B20+1)</f>
        <v>#VALUE!</v>
      </c>
      <c r="C21" s="24" t="e">
        <f aca="false">IF(B21="","",CHOOSE(WEEKDAY(B21),"日","月","火","水","木","金","土"))</f>
        <v>#VALUE!</v>
      </c>
      <c r="D21" s="43" t="s">
        <v>36</v>
      </c>
      <c r="E21" s="44" t="s">
        <v>36</v>
      </c>
      <c r="F21" s="40" t="str">
        <f aca="false">IF(OR(D21="",E21="",D21="休",E21="休"),"",IF(D21&gt;=E21,INT(((E21)-D21)*24*60+24*60),INT((E21-D21)*24*60)))</f>
        <v/>
      </c>
      <c r="G21" s="37" t="s">
        <v>36</v>
      </c>
    </row>
    <row r="22" customFormat="false" ht="18" hidden="false" customHeight="true" outlineLevel="0" collapsed="false">
      <c r="B22" s="19" t="e">
        <f aca="false">IF(OR(B21="",B21=DATEVALUE(B$2&amp;"/"&amp;D$2&amp;"/15")),"",B21+1)</f>
        <v>#VALUE!</v>
      </c>
      <c r="C22" s="20" t="e">
        <f aca="false">IF(B22="","",CHOOSE(WEEKDAY(B22),"日","月","火","水","木","金","土"))</f>
        <v>#VALUE!</v>
      </c>
      <c r="D22" s="41"/>
      <c r="E22" s="42"/>
      <c r="F22" s="40" t="str">
        <f aca="false">IF(OR(D22="",E22="",D22="休",E22="休"),"",IF(D22&gt;=E22,INT(((E22)-D22)*24*60+24*60),INT((E22-D22)*24*60)))</f>
        <v/>
      </c>
      <c r="G22" s="37" t="str">
        <f aca="false">IF(F22="","",INT(F22/60)&amp;":"&amp;RIGHT("0"&amp;MOD(F22,60),2))</f>
        <v/>
      </c>
    </row>
    <row r="23" customFormat="false" ht="18" hidden="false" customHeight="true" outlineLevel="0" collapsed="false">
      <c r="B23" s="26" t="e">
        <f aca="false">IF(OR(B22="",B22=DATEVALUE(B$2&amp;"/"&amp;D$2&amp;"/15")),"",B22+1)</f>
        <v>#VALUE!</v>
      </c>
      <c r="C23" s="27" t="e">
        <f aca="false">IF(B23="","",CHOOSE(WEEKDAY(B23),"日","月","火","水","木","金","土"))</f>
        <v>#VALUE!</v>
      </c>
      <c r="D23" s="41"/>
      <c r="E23" s="42"/>
      <c r="F23" s="40" t="str">
        <f aca="false">IF(OR(D23="",E23="",D23="休",E23="休"),"",IF(D23&gt;=E23,INT(((E23)-D23)*24*60+24*60),INT((E23-D23)*24*60)))</f>
        <v/>
      </c>
      <c r="G23" s="37" t="str">
        <f aca="false">IF(F23="","",INT(F23/60)&amp;":"&amp;RIGHT("0"&amp;MOD(F23,60),2))</f>
        <v/>
      </c>
    </row>
    <row r="24" customFormat="false" ht="18" hidden="false" customHeight="true" outlineLevel="0" collapsed="false">
      <c r="B24" s="19" t="e">
        <f aca="false">IF(OR(B23="",B23=DATEVALUE(B$2&amp;"/"&amp;D$2&amp;"/15")),"",B23+1)</f>
        <v>#VALUE!</v>
      </c>
      <c r="C24" s="20" t="e">
        <f aca="false">IF(B24="","",CHOOSE(WEEKDAY(B24),"日","月","火","水","木","金","土"))</f>
        <v>#VALUE!</v>
      </c>
      <c r="D24" s="41"/>
      <c r="E24" s="42"/>
      <c r="F24" s="40" t="str">
        <f aca="false">IF(OR(D24="",E24="",D24="休",E24="休"),"",IF(D24&gt;=E24,INT(((E24)-D24)*24*60+24*60),INT((E24-D24)*24*60)))</f>
        <v/>
      </c>
      <c r="G24" s="37" t="str">
        <f aca="false">IF(F24="","",INT(F24/60)&amp;":"&amp;RIGHT("0"&amp;MOD(F24,60),2))</f>
        <v/>
      </c>
    </row>
    <row r="25" customFormat="false" ht="18" hidden="false" customHeight="true" outlineLevel="0" collapsed="false">
      <c r="B25" s="26" t="e">
        <f aca="false">IF(OR(B24="",B24=DATEVALUE(B$2&amp;"/"&amp;D$2&amp;"/15")),"",B24+1)</f>
        <v>#VALUE!</v>
      </c>
      <c r="C25" s="27" t="e">
        <f aca="false">IF(B25="","",CHOOSE(WEEKDAY(B25),"日","月","火","水","木","金","土"))</f>
        <v>#VALUE!</v>
      </c>
      <c r="D25" s="41"/>
      <c r="E25" s="42"/>
      <c r="F25" s="40" t="str">
        <f aca="false">IF(OR(D25="",E25="",D25="休",E25="休"),"",IF(D25&gt;=E25,INT(((E25)-D25)*24*60+24*60),INT((E25-D25)*24*60)))</f>
        <v/>
      </c>
      <c r="G25" s="37" t="str">
        <f aca="false">IF(F25="","",INT(F25/60)&amp;":"&amp;RIGHT("0"&amp;MOD(F25,60),2))</f>
        <v/>
      </c>
    </row>
    <row r="26" customFormat="false" ht="18" hidden="false" customHeight="true" outlineLevel="0" collapsed="false">
      <c r="B26" s="26" t="e">
        <f aca="false">IF(OR(B25="",B25=DATEVALUE(B$2&amp;"/"&amp;D$2&amp;"/15")),"",B25+1)</f>
        <v>#VALUE!</v>
      </c>
      <c r="C26" s="27" t="e">
        <f aca="false">IF(B26="","",CHOOSE(WEEKDAY(B26),"日","月","火","水","木","金","土"))</f>
        <v>#VALUE!</v>
      </c>
      <c r="D26" s="41"/>
      <c r="E26" s="42"/>
      <c r="F26" s="40" t="str">
        <f aca="false">IF(OR(D26="",E26="",D26="休",E26="休"),"",IF(D26&gt;=E26,INT(((E26)-D26)*24*60+24*60),INT((E26-D26)*24*60)))</f>
        <v/>
      </c>
      <c r="G26" s="37" t="str">
        <f aca="false">IF(F26="","",INT(F26/60)&amp;":"&amp;RIGHT("0"&amp;MOD(F26,60),2))</f>
        <v/>
      </c>
    </row>
    <row r="27" customFormat="false" ht="18" hidden="false" customHeight="true" outlineLevel="0" collapsed="false">
      <c r="B27" s="26" t="e">
        <f aca="false">IF(OR(B26="",B26=DATEVALUE(B$2&amp;"/"&amp;D$2&amp;"/15")),"",B26+1)</f>
        <v>#VALUE!</v>
      </c>
      <c r="C27" s="27" t="e">
        <f aca="false">IF(B27="","",CHOOSE(WEEKDAY(B27),"日","月","火","水","木","金","土"))</f>
        <v>#VALUE!</v>
      </c>
      <c r="D27" s="41"/>
      <c r="E27" s="42"/>
      <c r="F27" s="40" t="str">
        <f aca="false">IF(OR(D27="",E27="",D27="休",E27="休"),"",IF(D27&gt;=E27,INT(((E27)-D27)*24*60+24*60),INT((E27-D27)*24*60)))</f>
        <v/>
      </c>
      <c r="G27" s="37" t="str">
        <f aca="false">IF(F27="","",INT(F27/60)&amp;":"&amp;RIGHT("0"&amp;MOD(F27,60),2))</f>
        <v/>
      </c>
    </row>
    <row r="28" customFormat="false" ht="18" hidden="false" customHeight="true" outlineLevel="0" collapsed="false">
      <c r="B28" s="23" t="e">
        <f aca="false">IF(OR(B27="",B27=DATEVALUE(B$2&amp;"/"&amp;D$2&amp;"/15")),"",B27+1)</f>
        <v>#VALUE!</v>
      </c>
      <c r="C28" s="24" t="e">
        <f aca="false">IF(B28="","",CHOOSE(WEEKDAY(B28),"日","月","火","水","木","金","土"))</f>
        <v>#VALUE!</v>
      </c>
      <c r="D28" s="43" t="s">
        <v>36</v>
      </c>
      <c r="E28" s="44" t="s">
        <v>36</v>
      </c>
      <c r="F28" s="40" t="str">
        <f aca="false">IF(OR(D28="",E28="",D28="休",E28="休"),"",IF(D28&gt;=E28,INT(((E28)-D28)*24*60+24*60),INT((E28-D28)*24*60)))</f>
        <v/>
      </c>
      <c r="G28" s="37" t="s">
        <v>36</v>
      </c>
    </row>
    <row r="29" customFormat="false" ht="18" hidden="false" customHeight="true" outlineLevel="0" collapsed="false">
      <c r="B29" s="26" t="e">
        <f aca="false">IF(OR(B28="",B28=DATEVALUE(B$2&amp;"/"&amp;D$2&amp;"/15")),"",B28+1)</f>
        <v>#VALUE!</v>
      </c>
      <c r="C29" s="27" t="e">
        <f aca="false">IF(B29="","",CHOOSE(WEEKDAY(B29),"日","月","火","水","木","金","土"))</f>
        <v>#VALUE!</v>
      </c>
      <c r="D29" s="41"/>
      <c r="E29" s="42"/>
      <c r="F29" s="40" t="str">
        <f aca="false">IF(OR(D29="",E29="",D29="休",E29="休"),"",IF(D29&gt;=E29,INT(((E29)-D29)*24*60+24*60),INT((E29-D29)*24*60)))</f>
        <v/>
      </c>
      <c r="G29" s="37" t="str">
        <f aca="false">IF(F29="","",INT(F29/60)&amp;":"&amp;RIGHT("0"&amp;MOD(F29,60),2))</f>
        <v/>
      </c>
    </row>
    <row r="30" customFormat="false" ht="18" hidden="false" customHeight="true" outlineLevel="0" collapsed="false">
      <c r="B30" s="26" t="e">
        <f aca="false">IF(OR(B29="",B29=DATEVALUE(B$2&amp;"/"&amp;D$2&amp;"/15")),"",B29+1)</f>
        <v>#VALUE!</v>
      </c>
      <c r="C30" s="27" t="e">
        <f aca="false">IF(B30="","",CHOOSE(WEEKDAY(B30),"日","月","火","水","木","金","土"))</f>
        <v>#VALUE!</v>
      </c>
      <c r="D30" s="41"/>
      <c r="E30" s="42"/>
      <c r="F30" s="40" t="str">
        <f aca="false">IF(OR(D30="",E30="",D30="休",E30="休"),"",IF(D30&gt;=E30,INT(((E30)-D30)*24*60+24*60),INT((E30-D30)*24*60)))</f>
        <v/>
      </c>
      <c r="G30" s="37" t="str">
        <f aca="false">IF(F30="","",INT(F30/60)&amp;":"&amp;RIGHT("0"&amp;MOD(F30,60),2))</f>
        <v/>
      </c>
    </row>
    <row r="31" customFormat="false" ht="18" hidden="false" customHeight="true" outlineLevel="0" collapsed="false">
      <c r="B31" s="26" t="e">
        <f aca="false">IF(OR(B30="",B30=DATEVALUE(B$2&amp;"/"&amp;D$2&amp;"/15")),"",B30+1)</f>
        <v>#VALUE!</v>
      </c>
      <c r="C31" s="27" t="e">
        <f aca="false">IF(B31="","",CHOOSE(WEEKDAY(B31),"日","月","火","水","木","金","土"))</f>
        <v>#VALUE!</v>
      </c>
      <c r="D31" s="41"/>
      <c r="E31" s="42"/>
      <c r="F31" s="40" t="str">
        <f aca="false">IF(OR(D31="",E31="",D31="休",E31="休"),"",IF(D31&gt;=E31,INT(((E31)-D31)*24*60+24*60),INT((E31-D31)*24*60)))</f>
        <v/>
      </c>
      <c r="G31" s="37" t="str">
        <f aca="false">IF(F31="","",INT(F31/60)&amp;":"&amp;RIGHT("0"&amp;MOD(F31,60),2))</f>
        <v/>
      </c>
    </row>
    <row r="32" customFormat="false" ht="18" hidden="false" customHeight="true" outlineLevel="0" collapsed="false">
      <c r="B32" s="26" t="e">
        <f aca="false">IF(OR(B31="",B31=DATEVALUE(B$2&amp;"/"&amp;D$2&amp;"/15")),"",B31+1)</f>
        <v>#VALUE!</v>
      </c>
      <c r="C32" s="27" t="e">
        <f aca="false">IF(B32="","",CHOOSE(WEEKDAY(B32),"日","月","火","水","木","金","土"))</f>
        <v>#VALUE!</v>
      </c>
      <c r="D32" s="41"/>
      <c r="E32" s="42"/>
      <c r="F32" s="40" t="str">
        <f aca="false">IF(OR(D32="",E32="",D32="休",E32="休"),"",IF(D32&gt;=E32,INT(((E32)-D32)*24*60+24*60),INT((E32-D32)*24*60)))</f>
        <v/>
      </c>
      <c r="G32" s="37" t="str">
        <f aca="false">IF(F32="","",INT(F32/60)&amp;":"&amp;RIGHT("0"&amp;MOD(F32,60),2))</f>
        <v/>
      </c>
    </row>
    <row r="33" customFormat="false" ht="18" hidden="false" customHeight="true" outlineLevel="0" collapsed="false">
      <c r="B33" s="26" t="e">
        <f aca="false">IF(OR(B32="",B32=DATEVALUE(B$2&amp;"/"&amp;D$2&amp;"/15")),"",B32+1)</f>
        <v>#VALUE!</v>
      </c>
      <c r="C33" s="27" t="e">
        <f aca="false">IF(B33="","",CHOOSE(WEEKDAY(B33),"日","月","火","水","木","金","土"))</f>
        <v>#VALUE!</v>
      </c>
      <c r="D33" s="41"/>
      <c r="E33" s="42"/>
      <c r="F33" s="40" t="str">
        <f aca="false">IF(OR(D33="",E33="",D33="休",E33="休"),"",IF(D33&gt;=E33,INT(((E33)-D33)*24*60+24*60),INT((E33-D33)*24*60)))</f>
        <v/>
      </c>
      <c r="G33" s="37" t="str">
        <f aca="false">IF(F33="","",INT(F33/60)&amp;":"&amp;RIGHT("0"&amp;MOD(F33,60),2))</f>
        <v/>
      </c>
    </row>
    <row r="34" customFormat="false" ht="18" hidden="false" customHeight="true" outlineLevel="0" collapsed="false">
      <c r="B34" s="19" t="e">
        <f aca="false">IF(OR(B33="",B33=DATEVALUE(B$2&amp;"/"&amp;D$2&amp;"/15")),"",B33+1)</f>
        <v>#VALUE!</v>
      </c>
      <c r="C34" s="20" t="e">
        <f aca="false">IF(B34="","",CHOOSE(WEEKDAY(B34),"日","月","火","水","木","金","土"))</f>
        <v>#VALUE!</v>
      </c>
      <c r="D34" s="41"/>
      <c r="E34" s="42"/>
      <c r="F34" s="40" t="str">
        <f aca="false">IF(OR(D34="",E34="",D34="休",E34="休"),"",IF(D34&gt;=E34,INT(((E34)-D34)*24*60+24*60),INT((E34-D34)*24*60)))</f>
        <v/>
      </c>
      <c r="G34" s="37" t="str">
        <f aca="false">IF(F34="","",INT(F34/60)&amp;":"&amp;RIGHT("0"&amp;MOD(F34,60),2))</f>
        <v/>
      </c>
    </row>
    <row r="35" customFormat="false" ht="18" hidden="false" customHeight="true" outlineLevel="0" collapsed="false">
      <c r="B35" s="26" t="e">
        <f aca="false">IF(OR(B34="",B34=DATEVALUE(B$2&amp;"/"&amp;D$2&amp;"/15")),"",B34+1)</f>
        <v>#VALUE!</v>
      </c>
      <c r="C35" s="27" t="e">
        <f aca="false">IF(B35="","",CHOOSE(WEEKDAY(B35),"日","月","火","水","木","金","土"))</f>
        <v>#VALUE!</v>
      </c>
      <c r="D35" s="41"/>
      <c r="E35" s="42"/>
      <c r="F35" s="40" t="str">
        <f aca="false">IF(OR(D35="",E35="",D35="休",E35="休"),"",IF(D35&gt;=E35,INT(((E35)-D35)*24*60+24*60),INT((E35-D35)*24*60)))</f>
        <v/>
      </c>
      <c r="G35" s="37" t="str">
        <f aca="false">IF(F35="","",INT(F35/60)&amp;":"&amp;RIGHT("0"&amp;MOD(F35,60),2))</f>
        <v/>
      </c>
    </row>
    <row r="36" customFormat="false" ht="18" hidden="false" customHeight="true" outlineLevel="0" collapsed="false">
      <c r="B36" s="26" t="e">
        <f aca="false">IF(OR(B35="",B35=DATEVALUE(B$2&amp;"/"&amp;D$2&amp;"/15")),"",B35+1)</f>
        <v>#VALUE!</v>
      </c>
      <c r="C36" s="27" t="e">
        <f aca="false">IF(B36="","",CHOOSE(WEEKDAY(B36),"日","月","火","水","木","金","土"))</f>
        <v>#VALUE!</v>
      </c>
      <c r="D36" s="41"/>
      <c r="E36" s="42"/>
      <c r="F36" s="40" t="str">
        <f aca="false">IF(OR(D36="",E36="",D36="休",E36="休"),"",IF(D36&gt;=E36,INT(((E36)-D36)*24*60+24*60),INT((E36-D36)*24*60)))</f>
        <v/>
      </c>
      <c r="G36" s="37" t="str">
        <f aca="false">IF(F36="","",INT(F36/60)&amp;":"&amp;RIGHT("0"&amp;MOD(F36,60),2))</f>
        <v/>
      </c>
    </row>
    <row r="37" customFormat="false" ht="18" hidden="false" customHeight="true" outlineLevel="0" collapsed="false">
      <c r="B37" s="19" t="e">
        <f aca="false">IF(OR(B36="",B36=DATEVALUE(B$2&amp;"/"&amp;D$2&amp;"/15")),"",B36+1)</f>
        <v>#VALUE!</v>
      </c>
      <c r="C37" s="20" t="e">
        <f aca="false">IF(B37="","",CHOOSE(WEEKDAY(B37),"日","月","火","水","木","金","土"))</f>
        <v>#VALUE!</v>
      </c>
      <c r="D37" s="45"/>
      <c r="E37" s="46"/>
      <c r="F37" s="40" t="str">
        <f aca="false">IF(OR(D37="",E37="",D37="休",E37="休"),"",IF(D37&gt;=E37,INT(((E37)-D37)*24*60+24*60),INT((E37-D37)*24*60)))</f>
        <v/>
      </c>
      <c r="G37" s="37" t="str">
        <f aca="false">IF(F37="","",INT(F37/60)&amp;":"&amp;RIGHT("0"&amp;MOD(F37,60),2))</f>
        <v/>
      </c>
    </row>
    <row r="38" customFormat="false" ht="33" hidden="false" customHeight="true" outlineLevel="0" collapsed="false">
      <c r="E38" s="47" t="s">
        <v>37</v>
      </c>
      <c r="F38" s="48" t="n">
        <v>30</v>
      </c>
      <c r="G38" s="49"/>
      <c r="H38" s="50" t="s">
        <v>38</v>
      </c>
    </row>
    <row r="39" customFormat="false" ht="33" hidden="false" customHeight="true" outlineLevel="0" collapsed="false">
      <c r="F39" s="51" t="n">
        <f aca="false">SUM(F5:F38)</f>
        <v>30</v>
      </c>
      <c r="G39" s="52" t="str">
        <f aca="false">INT(F39/60)&amp;":"&amp;RIGHT("0"&amp;MOD(F39,60),2)</f>
        <v>0:30</v>
      </c>
      <c r="H39" s="53" t="n">
        <f aca="false">MOD(F39,60)</f>
        <v>30</v>
      </c>
    </row>
    <row r="40" customFormat="false" ht="33" hidden="false" customHeight="true" outlineLevel="0" collapsed="false">
      <c r="H40" s="54" t="s">
        <v>39</v>
      </c>
    </row>
    <row r="41" customFormat="false" ht="33" hidden="false" customHeight="true" outlineLevel="0" collapsed="false">
      <c r="H41" s="55" t="n">
        <f aca="false">INT(F39/60)*15000</f>
        <v>0</v>
      </c>
    </row>
  </sheetData>
  <mergeCells count="1">
    <mergeCell ref="G2:H2"/>
  </mergeCells>
  <conditionalFormatting sqref="C5:C37">
    <cfRule type="cellIs" priority="2" operator="equal" aboveAverage="0" equalAverage="0" bottom="0" percent="0" rank="0" text="" dxfId="26">
      <formula>"日"</formula>
    </cfRule>
    <cfRule type="cellIs" priority="3" operator="equal" aboveAverage="0" equalAverage="0" bottom="0" percent="0" rank="0" text="" dxfId="27">
      <formula>"土"</formula>
    </cfRule>
  </conditionalFormatting>
  <conditionalFormatting sqref="D5:E37">
    <cfRule type="cellIs" priority="4" operator="equal" aboveAverage="0" equalAverage="0" bottom="0" percent="0" rank="0" text="" dxfId="28">
      <formula>"休"</formula>
    </cfRule>
  </conditionalFormatting>
  <conditionalFormatting sqref="F5:G37">
    <cfRule type="expression" priority="5" aboveAverage="0" equalAverage="0" bottom="0" percent="0" rank="0" text="" dxfId="29">
      <formula>$D5="休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5:41:45Z</dcterms:created>
  <dc:creator>ohta</dc:creator>
  <dc:description/>
  <dc:language>en-US</dc:language>
  <cp:lastModifiedBy>ohta</cp:lastModifiedBy>
  <cp:lastPrinted>2011-10-28T14:26:24Z</cp:lastPrinted>
  <dcterms:modified xsi:type="dcterms:W3CDTF">2011-10-28T14:53:02Z</dcterms:modified>
  <cp:revision>0</cp:revision>
  <dc:subject/>
  <dc:title/>
</cp:coreProperties>
</file>